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27" sheetId="1" state="visible" r:id="rId2"/>
  </sheets>
  <externalReferences>
    <externalReference r:id="rId3"/>
  </externalReferences>
  <definedNames>
    <definedName function="false" hidden="false" localSheetId="0" name="_xlnm.Print_Titles" vbProcedure="false">'ANEXO 27'!$1:$7</definedName>
    <definedName function="false" hidden="false" localSheetId="0" name="Excel_BuiltIn__FilterDatabase" vbProcedure="false">'ANEXO 27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3">
  <si>
    <t xml:space="preserve">ACUERDO Nº 3949</t>
  </si>
  <si>
    <t xml:space="preserve">ANEXO 27 :  GASTOS DE ADMINISTRACIÓN ACUMULADOS AL FIN DEL TRIMESTRE Según Art. 37 - Primer Párrafo</t>
  </si>
  <si>
    <t xml:space="preserve">REPARTICION / ORGANISMO:</t>
  </si>
  <si>
    <t xml:space="preserve">ADMINISTRADORA PROV. DEL FONDO</t>
  </si>
  <si>
    <t xml:space="preserve">NOMENCLADOR :  90701</t>
  </si>
  <si>
    <t xml:space="preserve">TRIMESTRE:</t>
  </si>
  <si>
    <t xml:space="preserve">CUARTO</t>
  </si>
  <si>
    <t xml:space="preserve">CONCEPTO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5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4º Trimestre de 2.014</t>
  </si>
  <si>
    <t xml:space="preserve">Personal Permanente</t>
  </si>
  <si>
    <t xml:space="preserve">Suplementos Varios Personal Permanente</t>
  </si>
  <si>
    <t xml:space="preserve">Bienes Corrientes</t>
  </si>
  <si>
    <t xml:space="preserve">Elementos de Refrigerio</t>
  </si>
  <si>
    <t xml:space="preserve">Insumos para Refrigerio</t>
  </si>
  <si>
    <t xml:space="preserve">Combustible Aditivos y Lubricantes</t>
  </si>
  <si>
    <t xml:space="preserve">Articulos de Libreria y Papeleria</t>
  </si>
  <si>
    <t xml:space="preserve">Regla</t>
  </si>
  <si>
    <t xml:space="preserve">Resaltador amarillo</t>
  </si>
  <si>
    <t xml:space="preserve">Resaltador de colores</t>
  </si>
  <si>
    <t xml:space="preserve">Corrector</t>
  </si>
  <si>
    <t xml:space="preserve">Lapicera</t>
  </si>
  <si>
    <t xml:space="preserve">Lápiz</t>
  </si>
  <si>
    <t xml:space="preserve">Abrochadora</t>
  </si>
  <si>
    <t xml:space="preserve">Perforadora</t>
  </si>
  <si>
    <t xml:space="preserve">Saca Gancho</t>
  </si>
  <si>
    <t xml:space="preserve">Broches Clips</t>
  </si>
  <si>
    <t xml:space="preserve">Papel A4 75gr</t>
  </si>
  <si>
    <t xml:space="preserve">Goma de borrar</t>
  </si>
  <si>
    <t xml:space="preserve">Bibliorato Oficio</t>
  </si>
  <si>
    <t xml:space="preserve">Broches Nº 50</t>
  </si>
  <si>
    <t xml:space="preserve">Cuadernos espiral chico</t>
  </si>
  <si>
    <t xml:space="preserve">Lapiceras de gel</t>
  </si>
  <si>
    <t xml:space="preserve">Portaminas</t>
  </si>
  <si>
    <t xml:space="preserve">Papel autoadhesivo</t>
  </si>
  <si>
    <t xml:space="preserve">Plasticola</t>
  </si>
  <si>
    <t xml:space="preserve">Precintos Plásticos</t>
  </si>
  <si>
    <t xml:space="preserve">Sobre Blanco Oficio</t>
  </si>
  <si>
    <t xml:space="preserve">Sobre Madera A4</t>
  </si>
  <si>
    <t xml:space="preserve">Tijera</t>
  </si>
  <si>
    <t xml:space="preserve">Cutter</t>
  </si>
  <si>
    <t xml:space="preserve">Sacapuntas</t>
  </si>
  <si>
    <t xml:space="preserve">Tinta para sellos</t>
  </si>
  <si>
    <t xml:space="preserve">Separadores de Colores x 5</t>
  </si>
  <si>
    <t xml:space="preserve">CD</t>
  </si>
  <si>
    <t xml:space="preserve">Fibrón</t>
  </si>
  <si>
    <t xml:space="preserve">Papel Oficio</t>
  </si>
  <si>
    <t xml:space="preserve">Útiles de Escritorio</t>
  </si>
  <si>
    <t xml:space="preserve">Suscripción Diarios</t>
  </si>
  <si>
    <t xml:space="preserve">Fotocopias</t>
  </si>
  <si>
    <t xml:space="preserve">Rollo de Cocina</t>
  </si>
  <si>
    <t xml:space="preserve">Vasos Térmicos</t>
  </si>
  <si>
    <t xml:space="preserve">Papel Higénico</t>
  </si>
  <si>
    <t xml:space="preserve">Toalla Intercalada</t>
  </si>
  <si>
    <t xml:space="preserve">Perfume - Aromatizador</t>
  </si>
  <si>
    <t xml:space="preserve">Bolsas de Residuos</t>
  </si>
  <si>
    <t xml:space="preserve">Materiales de Construcción</t>
  </si>
  <si>
    <t xml:space="preserve">Filtro de Aire Acondicionado</t>
  </si>
  <si>
    <t xml:space="preserve">Cables</t>
  </si>
  <si>
    <t xml:space="preserve">Reintegro de Gastos</t>
  </si>
  <si>
    <t xml:space="preserve">Diferencia por redondeo Bs Corrientes</t>
  </si>
  <si>
    <t xml:space="preserve">Teclado</t>
  </si>
  <si>
    <t xml:space="preserve">Mouse</t>
  </si>
  <si>
    <t xml:space="preserve">Carteleria</t>
  </si>
  <si>
    <t xml:space="preserve">Viáticos</t>
  </si>
  <si>
    <t xml:space="preserve">Gastos de Movilidad</t>
  </si>
  <si>
    <t xml:space="preserve">Bien Varios</t>
  </si>
  <si>
    <t xml:space="preserve">Discos Rígidos</t>
  </si>
  <si>
    <t xml:space="preserve">Refrigerio</t>
  </si>
  <si>
    <t xml:space="preserve">Bienes de Higiene</t>
  </si>
  <si>
    <t xml:space="preserve">Toner Alternativo</t>
  </si>
  <si>
    <t xml:space="preserve">Toner Original HP</t>
  </si>
  <si>
    <t xml:space="preserve">Indumentaria</t>
  </si>
  <si>
    <t xml:space="preserve">Artículos de Limpieza</t>
  </si>
  <si>
    <t xml:space="preserve">Comida de Trabajo</t>
  </si>
  <si>
    <t xml:space="preserve">Bidón de Agua de 20 Lts.</t>
  </si>
  <si>
    <t xml:space="preserve">Bidón de Agua de 12 Lts.</t>
  </si>
  <si>
    <t xml:space="preserve">Panaderia</t>
  </si>
  <si>
    <t xml:space="preserve">Cartucho Original HP 28</t>
  </si>
  <si>
    <t xml:space="preserve">Parlante Genius sp-s110 Black</t>
  </si>
  <si>
    <t xml:space="preserve">Insumos Eléctricos</t>
  </si>
  <si>
    <t xml:space="preserve">Bandera de Ceremonia</t>
  </si>
  <si>
    <t xml:space="preserve">Suscripción de Revistas</t>
  </si>
  <si>
    <t xml:space="preserve">Café</t>
  </si>
  <si>
    <t xml:space="preserve">Fragancias</t>
  </si>
  <si>
    <t xml:space="preserve">Obsequios</t>
  </si>
  <si>
    <t xml:space="preserve">Tarjetas Personales</t>
  </si>
  <si>
    <t xml:space="preserve">Café de Trabajo</t>
  </si>
  <si>
    <t xml:space="preserve">Soporte para TV</t>
  </si>
  <si>
    <t xml:space="preserve">Módulos de Memoria RAM DDR2-800MHZ-2GB-CL9</t>
  </si>
  <si>
    <t xml:space="preserve">Servicios Generales</t>
  </si>
  <si>
    <t xml:space="preserve">Alquiler de Dispenser de Agua</t>
  </si>
  <si>
    <t xml:space="preserve">Suministro de Electricidad</t>
  </si>
  <si>
    <t xml:space="preserve">Seguro Edificio</t>
  </si>
  <si>
    <t xml:space="preserve">Servicio Telefónico</t>
  </si>
  <si>
    <t xml:space="preserve">Telefonía móvil</t>
  </si>
  <si>
    <t xml:space="preserve">Honorarios Profesionales</t>
  </si>
  <si>
    <t xml:space="preserve">Contratos Locación de Obras</t>
  </si>
  <si>
    <t xml:space="preserve">Contratos Locación de Servicios</t>
  </si>
  <si>
    <t xml:space="preserve">Publicidad y Propaganda</t>
  </si>
  <si>
    <t xml:space="preserve">Expensas</t>
  </si>
  <si>
    <t xml:space="preserve">Alquiler Playa de Estacionamiento</t>
  </si>
  <si>
    <t xml:space="preserve">Alquileres de Oficinas</t>
  </si>
  <si>
    <t xml:space="preserve">Alquiler máquinas de café</t>
  </si>
  <si>
    <t xml:space="preserve">Alquiler relojes de marcación</t>
  </si>
  <si>
    <t xml:space="preserve">Alquiler fotocopiadora</t>
  </si>
  <si>
    <t xml:space="preserve">Tasas Municipales</t>
  </si>
  <si>
    <t xml:space="preserve">Taxi</t>
  </si>
  <si>
    <t xml:space="preserve">Alojamiento y/o Comida</t>
  </si>
  <si>
    <t xml:space="preserve">Reparación Muebles e Instalaciones</t>
  </si>
  <si>
    <t xml:space="preserve">Servicio de plomería/gasista/electricista</t>
  </si>
  <si>
    <t xml:space="preserve">Mantenimiento de Equipo de Aire Acondicionado</t>
  </si>
  <si>
    <t xml:space="preserve">Mantenimiento de oficinas/Servicio de pintura</t>
  </si>
  <si>
    <t xml:space="preserve">Servicio de limpieza de Oficina</t>
  </si>
  <si>
    <t xml:space="preserve">Servicio de Limpieza</t>
  </si>
  <si>
    <t xml:space="preserve">Impresion Tarjetas Personales</t>
  </si>
  <si>
    <t xml:space="preserve">Serv, Almacenaje y Custodia de Documentos</t>
  </si>
  <si>
    <t xml:space="preserve">Servicio Postal</t>
  </si>
  <si>
    <t xml:space="preserve">Servicio de Encomienda</t>
  </si>
  <si>
    <t xml:space="preserve">Suministro de Agua</t>
  </si>
  <si>
    <t xml:space="preserve">Servicios Técnicos - Profesionales</t>
  </si>
  <si>
    <t xml:space="preserve">Servicio de Clearing de Créditos</t>
  </si>
  <si>
    <t xml:space="preserve">Servicio de Internet</t>
  </si>
  <si>
    <t xml:space="preserve">Convenio Colaboración</t>
  </si>
  <si>
    <t xml:space="preserve">Reciclado de cartuchos</t>
  </si>
  <si>
    <t xml:space="preserve">Servicios Varios</t>
  </si>
  <si>
    <t xml:space="preserve">Diferencia por redondeo Servicios</t>
  </si>
  <si>
    <t xml:space="preserve">Servicio de Catering</t>
  </si>
  <si>
    <t xml:space="preserve">Publicación de Edictos</t>
  </si>
  <si>
    <t xml:space="preserve">Honorarios por Servicios Administrativos</t>
  </si>
  <si>
    <t xml:space="preserve">Movilidad Según Res. Nº 483/04</t>
  </si>
  <si>
    <t xml:space="preserve">Suministro de Gas</t>
  </si>
  <si>
    <t xml:space="preserve">Cursos de Capacitación</t>
  </si>
  <si>
    <t xml:space="preserve">Servicio de Archivo</t>
  </si>
  <si>
    <t xml:space="preserve">Pasaje Aéreo Mza-Bs Aires-Mza</t>
  </si>
  <si>
    <t xml:space="preserve">Cobertura de Seguro Auto Oficial</t>
  </si>
  <si>
    <t xml:space="preserve">Reintegro Guarderías y Jardines</t>
  </si>
  <si>
    <t xml:space="preserve">Mantenimiento Auto Oficial</t>
  </si>
  <si>
    <t xml:space="preserve">Servicio de Cerrajeria</t>
  </si>
  <si>
    <t xml:space="preserve">Impresiones</t>
  </si>
  <si>
    <t xml:space="preserve">Publicidad Impresa</t>
  </si>
  <si>
    <t xml:space="preserve">Publicidad Radial</t>
  </si>
  <si>
    <t xml:space="preserve">Auspicio Evento Especial</t>
  </si>
  <si>
    <t xml:space="preserve">Servicio de Mensajería</t>
  </si>
  <si>
    <t xml:space="preserve">Abono Mensual Cable</t>
  </si>
  <si>
    <t xml:space="preserve">Servicio de Anillado</t>
  </si>
  <si>
    <t xml:space="preserve">Pasajes Aéreos</t>
  </si>
  <si>
    <t xml:space="preserve">Seguro</t>
  </si>
  <si>
    <t xml:space="preserve">Alojamiento</t>
  </si>
  <si>
    <t xml:space="preserve">Gastos y Comsiones Bancarios</t>
  </si>
  <si>
    <t xml:space="preserve">Bienes de Capital</t>
  </si>
  <si>
    <t xml:space="preserve">Aire Acondicionado</t>
  </si>
  <si>
    <t xml:space="preserve">Muebles y Utiles - Equipos de Computación</t>
  </si>
  <si>
    <t xml:space="preserve">Monitor</t>
  </si>
  <si>
    <t xml:space="preserve">Impresora Laser</t>
  </si>
  <si>
    <t xml:space="preserve">Servidor</t>
  </si>
  <si>
    <t xml:space="preserve">Lectobrabadora CD-DVD Externa</t>
  </si>
  <si>
    <t xml:space="preserve">Software</t>
  </si>
  <si>
    <t xml:space="preserve">Licencia para Software</t>
  </si>
  <si>
    <t xml:space="preserve">Teléfono Panasonic</t>
  </si>
  <si>
    <t xml:space="preserve">Libro</t>
  </si>
  <si>
    <t xml:space="preserve">Tablet</t>
  </si>
  <si>
    <t xml:space="preserve">Computadora Portatil (Notebook)</t>
  </si>
  <si>
    <t xml:space="preserve">Lector de Código de Barra</t>
  </si>
  <si>
    <t xml:space="preserve">Caloventor Split 2000 watts</t>
  </si>
  <si>
    <t xml:space="preserve">Heladera</t>
  </si>
  <si>
    <t xml:space="preserve">Inmuebles - Mejoras</t>
  </si>
  <si>
    <t xml:space="preserve">Televisor Led 32" HD</t>
  </si>
  <si>
    <t xml:space="preserve">Televisor Led 50" HD</t>
  </si>
  <si>
    <t xml:space="preserve">Diferencia por Redondeo</t>
  </si>
  <si>
    <t xml:space="preserve">Sub- Total</t>
  </si>
  <si>
    <t xml:space="preserve">Menos Gastos y Comsiones Bancarios</t>
  </si>
  <si>
    <t xml:space="preserve">DETALLE DE</t>
  </si>
  <si>
    <t xml:space="preserve">Caja Y Bancos</t>
  </si>
  <si>
    <t xml:space="preserve">Inversiones/Prestamos</t>
  </si>
  <si>
    <t xml:space="preserve">INVERSIONES CORRIENTES Y OTROS ACTIVOS ADMINISTRADOS</t>
  </si>
  <si>
    <t xml:space="preserve">AL 31/12/2014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_ * #,##0.00_ ;_ * \-#,##0.00_ ;_ * \-??_ ;_ @_ "/>
    <numFmt numFmtId="168" formatCode="_(* #,##0.00_);_(* \(#,##0.00\);_(* \-??_);_(@_)"/>
    <numFmt numFmtId="169" formatCode="_ &quot;$ &quot;* #,##0.00_ ;_ &quot;$ &quot;* \-#,##0.00_ ;_ &quot;$ &quot;* \-??_ ;_ @_ "/>
    <numFmt numFmtId="170" formatCode="_(\$* #,##0.00_);_(\$* \(#,##0.00\);_(\$* \-??_);_(@_)"/>
    <numFmt numFmtId="171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2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ta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exo%20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EXO 28"/>
    </sheetNames>
    <sheetDataSet>
      <sheetData sheetId="0">
        <row r="54">
          <cell r="I54">
            <v>465512447.5</v>
          </cell>
        </row>
        <row r="54">
          <cell r="N54">
            <v>39217517.05</v>
          </cell>
        </row>
        <row r="54">
          <cell r="S54">
            <v>55672847.6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8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71.56"/>
    <col collapsed="false" customWidth="true" hidden="false" outlineLevel="0" max="3" min="3" style="1" width="48.56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7.14"/>
    <col collapsed="false" customWidth="true" hidden="false" outlineLevel="0" max="8" min="8" style="1" width="16.28"/>
    <col collapsed="false" customWidth="true" hidden="false" outlineLevel="0" max="9" min="9" style="1" width="20.28"/>
    <col collapsed="false" customWidth="true" hidden="false" outlineLevel="0" max="10" min="10" style="1" width="15.41"/>
    <col collapsed="false" customWidth="true" hidden="false" outlineLevel="0" max="11" min="11" style="1" width="15.99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B3" s="3" t="s">
        <v>1</v>
      </c>
      <c r="C3" s="3"/>
    </row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9" t="s">
        <v>4</v>
      </c>
      <c r="G5" s="1"/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E6" s="11"/>
      <c r="F6" s="12"/>
      <c r="G6" s="1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e">
        <f aca="false">#REF!</f>
        <v>#REF!</v>
      </c>
      <c r="C7" s="14"/>
      <c r="D7" s="15" t="s">
        <v>5</v>
      </c>
      <c r="E7" s="15" t="s">
        <v>6</v>
      </c>
      <c r="F7" s="16"/>
      <c r="G7" s="1"/>
      <c r="H7" s="1"/>
      <c r="I7" s="1"/>
      <c r="J7" s="1"/>
      <c r="K7" s="1"/>
      <c r="L7" s="1"/>
    </row>
    <row r="8" s="4" customFormat="true" ht="15" hidden="false" customHeight="false" outlineLevel="0" collapsed="false">
      <c r="B8" s="17"/>
      <c r="C8" s="17"/>
      <c r="E8" s="11"/>
      <c r="F8" s="11"/>
      <c r="G8" s="1"/>
      <c r="H8" s="1"/>
      <c r="I8" s="1"/>
      <c r="J8" s="1"/>
      <c r="K8" s="1"/>
      <c r="L8" s="1"/>
    </row>
    <row r="9" s="4" customFormat="true" ht="15" hidden="false" customHeight="false" outlineLevel="0" collapsed="false">
      <c r="B9" s="17"/>
      <c r="C9" s="17"/>
      <c r="E9" s="11"/>
      <c r="F9" s="18"/>
      <c r="G9" s="1"/>
      <c r="H9" s="1"/>
      <c r="I9" s="1"/>
      <c r="J9" s="1"/>
      <c r="K9" s="1"/>
      <c r="L9" s="1"/>
    </row>
    <row r="10" s="4" customFormat="true" ht="13.5" hidden="false" customHeight="false" outlineLevel="0" collapsed="false">
      <c r="E10" s="1"/>
      <c r="F10" s="1"/>
      <c r="G10" s="1"/>
      <c r="H10" s="1"/>
      <c r="I10" s="1"/>
      <c r="J10" s="1"/>
      <c r="K10" s="1"/>
      <c r="L10" s="1"/>
    </row>
    <row r="11" s="11" customFormat="true" ht="16.7" hidden="false" customHeight="true" outlineLevel="0" collapsed="false">
      <c r="B11" s="19" t="s">
        <v>7</v>
      </c>
      <c r="C11" s="19"/>
      <c r="D11" s="20" t="s">
        <v>8</v>
      </c>
      <c r="E11" s="21" t="s">
        <v>9</v>
      </c>
      <c r="F11" s="22" t="s">
        <v>10</v>
      </c>
      <c r="L11" s="1"/>
    </row>
    <row r="12" s="23" customFormat="true" ht="12.75" hidden="false" customHeight="false" outlineLevel="0" collapsed="false">
      <c r="B12" s="19"/>
      <c r="C12" s="19"/>
      <c r="D12" s="20"/>
      <c r="E12" s="21"/>
      <c r="F12" s="22"/>
      <c r="L12" s="1"/>
    </row>
    <row r="13" s="23" customFormat="true" ht="12.75" hidden="false" customHeight="false" outlineLevel="0" collapsed="false">
      <c r="B13" s="19"/>
      <c r="C13" s="19"/>
      <c r="D13" s="20"/>
      <c r="E13" s="21"/>
      <c r="F13" s="22"/>
      <c r="L13" s="1"/>
    </row>
    <row r="14" s="24" customFormat="true" ht="12.75" hidden="false" customHeight="false" outlineLevel="0" collapsed="false">
      <c r="B14" s="19"/>
      <c r="C14" s="19"/>
      <c r="D14" s="20"/>
      <c r="E14" s="21"/>
      <c r="F14" s="22"/>
      <c r="L14" s="1"/>
    </row>
    <row r="15" s="11" customFormat="true" ht="16.7" hidden="false" customHeight="true" outlineLevel="0" collapsed="false">
      <c r="B15" s="19"/>
      <c r="C15" s="19"/>
      <c r="D15" s="20"/>
      <c r="E15" s="21"/>
      <c r="F15" s="22"/>
      <c r="L15" s="1"/>
    </row>
    <row r="16" s="11" customFormat="true" ht="15" hidden="false" customHeight="true" outlineLevel="0" collapsed="false">
      <c r="B16" s="25" t="s">
        <v>11</v>
      </c>
      <c r="C16" s="26" t="s">
        <v>12</v>
      </c>
      <c r="D16" s="27"/>
      <c r="E16" s="28"/>
      <c r="F16" s="29" t="n">
        <f aca="false">E17+E18+E19</f>
        <v>1003691075.63</v>
      </c>
      <c r="L16" s="1"/>
    </row>
    <row r="17" s="11" customFormat="true" ht="15" hidden="false" customHeight="true" outlineLevel="0" collapsed="false">
      <c r="B17" s="30"/>
      <c r="C17" s="31" t="s">
        <v>13</v>
      </c>
      <c r="D17" s="32" t="n">
        <f aca="false">+C225</f>
        <v>83232907.44</v>
      </c>
      <c r="E17" s="33" t="n">
        <f aca="false">D17</f>
        <v>83232907.44</v>
      </c>
      <c r="F17" s="34"/>
      <c r="L17" s="1"/>
    </row>
    <row r="18" s="11" customFormat="true" ht="15" hidden="false" customHeight="true" outlineLevel="0" collapsed="false">
      <c r="B18" s="30"/>
      <c r="C18" s="31" t="s">
        <v>14</v>
      </c>
      <c r="D18" s="32" t="n">
        <f aca="false">+D225</f>
        <v>360055355.96</v>
      </c>
      <c r="E18" s="33" t="n">
        <f aca="false">D18</f>
        <v>360055355.96</v>
      </c>
      <c r="F18" s="34"/>
      <c r="L18" s="1"/>
    </row>
    <row r="19" s="11" customFormat="true" ht="15" hidden="false" customHeight="true" outlineLevel="0" collapsed="false">
      <c r="B19" s="30"/>
      <c r="C19" s="31" t="s">
        <v>15</v>
      </c>
      <c r="D19" s="33"/>
      <c r="E19" s="33" t="n">
        <f aca="false">SUM(D20:D22)</f>
        <v>560402812.23</v>
      </c>
      <c r="F19" s="34"/>
      <c r="G19" s="35"/>
      <c r="H19" s="35"/>
      <c r="L19" s="1"/>
    </row>
    <row r="20" s="11" customFormat="true" ht="15" hidden="false" customHeight="true" outlineLevel="0" collapsed="false">
      <c r="B20" s="30"/>
      <c r="C20" s="31" t="s">
        <v>16</v>
      </c>
      <c r="D20" s="32" t="n">
        <f aca="false">+'[1]ANEXO 28'!$I$54</f>
        <v>465512447.5</v>
      </c>
      <c r="E20" s="36"/>
      <c r="F20" s="34"/>
      <c r="L20" s="1"/>
    </row>
    <row r="21" s="11" customFormat="true" ht="15" hidden="false" customHeight="true" outlineLevel="0" collapsed="false">
      <c r="B21" s="30"/>
      <c r="C21" s="31" t="s">
        <v>17</v>
      </c>
      <c r="D21" s="32" t="n">
        <f aca="false">+'[1]ANEXO 28'!$N$54</f>
        <v>39217517.05</v>
      </c>
      <c r="E21" s="36"/>
      <c r="F21" s="34"/>
      <c r="L21" s="1"/>
    </row>
    <row r="22" s="11" customFormat="true" ht="15" hidden="false" customHeight="true" outlineLevel="0" collapsed="false">
      <c r="B22" s="30"/>
      <c r="C22" s="31" t="s">
        <v>18</v>
      </c>
      <c r="D22" s="32" t="n">
        <f aca="false">+'[1]ANEXO 28'!$S$54</f>
        <v>55672847.68</v>
      </c>
      <c r="E22" s="36"/>
      <c r="F22" s="34"/>
      <c r="L22" s="1"/>
    </row>
    <row r="23" s="11" customFormat="true" ht="15" hidden="false" customHeight="true" outlineLevel="0" collapsed="false">
      <c r="B23" s="30" t="s">
        <v>19</v>
      </c>
      <c r="C23" s="31" t="s">
        <v>20</v>
      </c>
      <c r="D23" s="37"/>
      <c r="E23" s="36"/>
      <c r="F23" s="29" t="n">
        <f aca="false">F16*0.05</f>
        <v>50184553.7815</v>
      </c>
      <c r="L23" s="1"/>
    </row>
    <row r="24" s="11" customFormat="true" ht="15" hidden="false" customHeight="true" outlineLevel="0" collapsed="false">
      <c r="B24" s="30" t="s">
        <v>21</v>
      </c>
      <c r="C24" s="31" t="s">
        <v>22</v>
      </c>
      <c r="D24" s="37"/>
      <c r="E24" s="36"/>
      <c r="F24" s="29" t="n">
        <f aca="false">+D208</f>
        <v>32761969.86</v>
      </c>
      <c r="L24" s="1"/>
    </row>
    <row r="25" s="11" customFormat="true" ht="15" hidden="false" customHeight="true" outlineLevel="0" collapsed="false">
      <c r="B25" s="38"/>
      <c r="C25" s="39" t="s">
        <v>23</v>
      </c>
      <c r="D25" s="39"/>
      <c r="E25" s="40"/>
      <c r="F25" s="41" t="n">
        <f aca="false">F23-F24</f>
        <v>17422583.9215</v>
      </c>
      <c r="L25" s="1"/>
    </row>
    <row r="26" s="11" customFormat="true" ht="12.75" hidden="false" customHeight="false" outlineLevel="0" collapsed="false">
      <c r="B26" s="42"/>
      <c r="C26" s="42"/>
      <c r="D26" s="43"/>
      <c r="E26" s="1"/>
      <c r="F26" s="1"/>
      <c r="K26" s="1"/>
      <c r="L26" s="1"/>
    </row>
    <row r="27" s="11" customFormat="true" ht="12.75" hidden="false" customHeight="false" outlineLevel="0" collapsed="false">
      <c r="B27" s="42"/>
      <c r="C27" s="42"/>
      <c r="D27" s="43"/>
      <c r="E27" s="1"/>
      <c r="F27" s="1"/>
      <c r="K27" s="1"/>
      <c r="L27" s="1"/>
    </row>
    <row r="28" s="11" customFormat="true" ht="13.5" hidden="false" customHeight="false" outlineLevel="0" collapsed="false">
      <c r="B28" s="42"/>
      <c r="C28" s="42"/>
      <c r="D28" s="43"/>
      <c r="E28" s="1"/>
      <c r="F28" s="1"/>
      <c r="K28" s="1"/>
      <c r="L28" s="1"/>
    </row>
    <row r="29" s="11" customFormat="true" ht="18" hidden="false" customHeight="false" outlineLevel="0" collapsed="false">
      <c r="B29" s="44"/>
      <c r="C29" s="45"/>
      <c r="D29" s="46"/>
      <c r="E29" s="47"/>
      <c r="K29" s="1"/>
      <c r="L29" s="1"/>
    </row>
    <row r="30" s="11" customFormat="true" ht="12.75" hidden="false" customHeight="false" outlineLevel="0" collapsed="false">
      <c r="B30" s="48" t="s">
        <v>24</v>
      </c>
      <c r="C30" s="48" t="s">
        <v>25</v>
      </c>
      <c r="D30" s="49" t="s">
        <v>26</v>
      </c>
      <c r="E30" s="49"/>
      <c r="K30" s="1"/>
      <c r="L30" s="1"/>
    </row>
    <row r="31" s="11" customFormat="true" ht="13.5" hidden="false" customHeight="false" outlineLevel="0" collapsed="false">
      <c r="B31" s="50"/>
      <c r="C31" s="51"/>
      <c r="D31" s="52"/>
      <c r="E31" s="53"/>
      <c r="K31" s="1"/>
      <c r="L31" s="1"/>
    </row>
    <row r="32" s="11" customFormat="true" ht="12.75" hidden="false" customHeight="false" outlineLevel="0" collapsed="false">
      <c r="B32" s="54" t="n">
        <v>41101</v>
      </c>
      <c r="C32" s="55" t="s">
        <v>27</v>
      </c>
      <c r="D32" s="56" t="n">
        <f aca="false">+D33+D34</f>
        <v>26997070.09</v>
      </c>
      <c r="E32" s="57"/>
      <c r="K32" s="1"/>
      <c r="L32" s="1"/>
    </row>
    <row r="33" s="11" customFormat="true" ht="12.75" hidden="false" customHeight="false" outlineLevel="0" collapsed="false">
      <c r="B33" s="58"/>
      <c r="C33" s="59" t="s">
        <v>27</v>
      </c>
      <c r="D33" s="60" t="n">
        <v>26992189.35</v>
      </c>
      <c r="E33" s="61"/>
      <c r="K33" s="1"/>
      <c r="L33" s="1"/>
    </row>
    <row r="34" s="11" customFormat="true" ht="12.75" hidden="false" customHeight="false" outlineLevel="0" collapsed="false">
      <c r="B34" s="58"/>
      <c r="C34" s="59" t="s">
        <v>28</v>
      </c>
      <c r="D34" s="60" t="n">
        <v>4880.74</v>
      </c>
      <c r="E34" s="61"/>
      <c r="K34" s="1"/>
      <c r="L34" s="1"/>
    </row>
    <row r="35" s="11" customFormat="true" ht="12.75" hidden="false" customHeight="false" outlineLevel="0" collapsed="false">
      <c r="B35" s="58"/>
      <c r="C35" s="62"/>
      <c r="D35" s="60"/>
      <c r="E35" s="57"/>
      <c r="K35" s="1"/>
      <c r="L35" s="1"/>
    </row>
    <row r="36" s="11" customFormat="true" ht="12.75" hidden="false" customHeight="false" outlineLevel="0" collapsed="false">
      <c r="B36" s="54" t="n">
        <v>41201</v>
      </c>
      <c r="C36" s="55" t="s">
        <v>29</v>
      </c>
      <c r="D36" s="56" t="n">
        <f aca="false">SUM(D37:D114)</f>
        <v>585942.95</v>
      </c>
      <c r="E36" s="57"/>
      <c r="K36" s="1"/>
      <c r="L36" s="1"/>
    </row>
    <row r="37" s="11" customFormat="true" ht="12.75" hidden="false" customHeight="false" outlineLevel="0" collapsed="false">
      <c r="B37" s="54"/>
      <c r="C37" s="59" t="s">
        <v>30</v>
      </c>
      <c r="D37" s="60" t="n">
        <v>30007.16</v>
      </c>
      <c r="E37" s="63"/>
    </row>
    <row r="38" s="11" customFormat="true" ht="12.75" hidden="false" customHeight="false" outlineLevel="0" collapsed="false">
      <c r="B38" s="54"/>
      <c r="C38" s="59" t="s">
        <v>31</v>
      </c>
      <c r="D38" s="60" t="n">
        <v>19755.27</v>
      </c>
      <c r="E38" s="57"/>
    </row>
    <row r="39" s="11" customFormat="true" ht="12.75" hidden="false" customHeight="false" outlineLevel="0" collapsed="false">
      <c r="B39" s="54"/>
      <c r="C39" s="59" t="s">
        <v>32</v>
      </c>
      <c r="D39" s="60" t="n">
        <v>48380.12</v>
      </c>
      <c r="E39" s="57"/>
    </row>
    <row r="40" s="11" customFormat="true" ht="12.75" hidden="false" customHeight="false" outlineLevel="0" collapsed="false">
      <c r="B40" s="54"/>
      <c r="C40" s="59" t="s">
        <v>33</v>
      </c>
      <c r="D40" s="60" t="n">
        <v>27005.2</v>
      </c>
      <c r="E40" s="57"/>
    </row>
    <row r="41" s="11" customFormat="true" ht="12.75" hidden="false" customHeight="false" outlineLevel="0" collapsed="false">
      <c r="B41" s="54"/>
      <c r="C41" s="64" t="s">
        <v>34</v>
      </c>
      <c r="D41" s="60" t="n">
        <v>2.9</v>
      </c>
      <c r="E41" s="57"/>
    </row>
    <row r="42" s="11" customFormat="true" ht="12.75" hidden="false" customHeight="false" outlineLevel="0" collapsed="false">
      <c r="B42" s="54"/>
      <c r="C42" s="64" t="s">
        <v>35</v>
      </c>
      <c r="D42" s="60" t="n">
        <v>134.4</v>
      </c>
      <c r="E42" s="57"/>
    </row>
    <row r="43" s="11" customFormat="true" ht="12.75" hidden="false" customHeight="false" outlineLevel="0" collapsed="false">
      <c r="B43" s="54"/>
      <c r="C43" s="64" t="s">
        <v>36</v>
      </c>
      <c r="D43" s="60" t="n">
        <v>336</v>
      </c>
      <c r="E43" s="57"/>
    </row>
    <row r="44" s="11" customFormat="true" ht="12.75" hidden="false" customHeight="false" outlineLevel="0" collapsed="false">
      <c r="B44" s="54"/>
      <c r="C44" s="65" t="s">
        <v>37</v>
      </c>
      <c r="D44" s="60" t="n">
        <v>95.6</v>
      </c>
      <c r="E44" s="57"/>
    </row>
    <row r="45" s="11" customFormat="true" ht="12.75" hidden="false" customHeight="false" outlineLevel="0" collapsed="false">
      <c r="B45" s="54"/>
      <c r="C45" s="65" t="s">
        <v>38</v>
      </c>
      <c r="D45" s="60" t="n">
        <v>688</v>
      </c>
      <c r="E45" s="57"/>
    </row>
    <row r="46" s="11" customFormat="true" ht="12.75" hidden="false" customHeight="false" outlineLevel="0" collapsed="false">
      <c r="B46" s="54"/>
      <c r="C46" s="65" t="s">
        <v>39</v>
      </c>
      <c r="D46" s="60" t="n">
        <v>18</v>
      </c>
      <c r="E46" s="57"/>
    </row>
    <row r="47" customFormat="false" ht="12.75" hidden="false" customHeight="false" outlineLevel="0" collapsed="false">
      <c r="B47" s="54"/>
      <c r="C47" s="65" t="s">
        <v>40</v>
      </c>
      <c r="D47" s="60" t="n">
        <v>124.31</v>
      </c>
      <c r="E47" s="57"/>
      <c r="F47" s="11"/>
    </row>
    <row r="48" customFormat="false" ht="12.75" hidden="false" customHeight="false" outlineLevel="0" collapsed="false">
      <c r="B48" s="58"/>
      <c r="C48" s="65" t="s">
        <v>41</v>
      </c>
      <c r="D48" s="60" t="n">
        <v>157.41</v>
      </c>
      <c r="E48" s="57"/>
      <c r="F48" s="11"/>
    </row>
    <row r="49" customFormat="false" ht="12.75" hidden="false" customHeight="false" outlineLevel="0" collapsed="false">
      <c r="B49" s="58"/>
      <c r="C49" s="65" t="s">
        <v>42</v>
      </c>
      <c r="D49" s="60" t="n">
        <v>11.19</v>
      </c>
      <c r="E49" s="57"/>
      <c r="F49" s="11"/>
    </row>
    <row r="50" customFormat="false" ht="12.75" hidden="false" customHeight="false" outlineLevel="0" collapsed="false">
      <c r="B50" s="58"/>
      <c r="C50" s="65" t="s">
        <v>43</v>
      </c>
      <c r="D50" s="60" t="n">
        <v>78.2</v>
      </c>
      <c r="E50" s="57"/>
      <c r="F50" s="11"/>
    </row>
    <row r="51" customFormat="false" ht="12.75" hidden="false" customHeight="false" outlineLevel="0" collapsed="false">
      <c r="B51" s="58"/>
      <c r="C51" s="59" t="s">
        <v>44</v>
      </c>
      <c r="D51" s="60" t="n">
        <v>38177.32</v>
      </c>
      <c r="E51" s="57"/>
      <c r="F51" s="11"/>
    </row>
    <row r="52" customFormat="false" ht="12.75" hidden="false" customHeight="false" outlineLevel="0" collapsed="false">
      <c r="B52" s="58"/>
      <c r="C52" s="64" t="s">
        <v>45</v>
      </c>
      <c r="D52" s="60" t="n">
        <v>27.72</v>
      </c>
      <c r="E52" s="57"/>
      <c r="F52" s="11"/>
    </row>
    <row r="53" customFormat="false" ht="12.75" hidden="false" customHeight="false" outlineLevel="0" collapsed="false">
      <c r="B53" s="58"/>
      <c r="C53" s="64" t="s">
        <v>46</v>
      </c>
      <c r="D53" s="60" t="n">
        <v>3358</v>
      </c>
      <c r="E53" s="57"/>
      <c r="F53" s="11"/>
    </row>
    <row r="54" customFormat="false" ht="12.75" hidden="false" customHeight="false" outlineLevel="0" collapsed="false">
      <c r="B54" s="58"/>
      <c r="C54" s="64" t="s">
        <v>47</v>
      </c>
      <c r="D54" s="60" t="n">
        <v>354.2</v>
      </c>
      <c r="E54" s="57"/>
      <c r="F54" s="11"/>
    </row>
    <row r="55" customFormat="false" ht="12.75" hidden="false" customHeight="false" outlineLevel="0" collapsed="false">
      <c r="B55" s="58"/>
      <c r="C55" s="64" t="s">
        <v>48</v>
      </c>
      <c r="D55" s="60" t="n">
        <v>158.85</v>
      </c>
      <c r="E55" s="57"/>
      <c r="F55" s="11"/>
    </row>
    <row r="56" customFormat="false" ht="12.75" hidden="false" customHeight="false" outlineLevel="0" collapsed="false">
      <c r="B56" s="58"/>
      <c r="C56" s="64" t="s">
        <v>49</v>
      </c>
      <c r="D56" s="60" t="n">
        <v>50.1</v>
      </c>
      <c r="E56" s="57"/>
      <c r="F56" s="11"/>
    </row>
    <row r="57" customFormat="false" ht="12.75" hidden="false" customHeight="false" outlineLevel="0" collapsed="false">
      <c r="B57" s="58"/>
      <c r="C57" s="64" t="s">
        <v>50</v>
      </c>
      <c r="D57" s="60" t="n">
        <v>88</v>
      </c>
      <c r="E57" s="57"/>
      <c r="F57" s="11"/>
    </row>
    <row r="58" customFormat="false" ht="12.75" hidden="false" customHeight="false" outlineLevel="0" collapsed="false">
      <c r="B58" s="58"/>
      <c r="C58" s="64" t="s">
        <v>51</v>
      </c>
      <c r="D58" s="60" t="n">
        <v>280.34</v>
      </c>
      <c r="E58" s="57"/>
      <c r="F58" s="11"/>
    </row>
    <row r="59" customFormat="false" ht="12.75" hidden="false" customHeight="false" outlineLevel="0" collapsed="false">
      <c r="B59" s="58"/>
      <c r="C59" s="64" t="s">
        <v>52</v>
      </c>
      <c r="D59" s="60" t="n">
        <v>41.54</v>
      </c>
      <c r="E59" s="57"/>
      <c r="F59" s="11"/>
    </row>
    <row r="60" customFormat="false" ht="12.75" hidden="false" customHeight="false" outlineLevel="0" collapsed="false">
      <c r="B60" s="58"/>
      <c r="C60" s="64" t="s">
        <v>53</v>
      </c>
      <c r="D60" s="60" t="n">
        <v>1627.14</v>
      </c>
      <c r="E60" s="57"/>
      <c r="F60" s="11"/>
    </row>
    <row r="61" customFormat="false" ht="12.75" hidden="false" customHeight="false" outlineLevel="0" collapsed="false">
      <c r="B61" s="58"/>
      <c r="C61" s="64" t="s">
        <v>54</v>
      </c>
      <c r="D61" s="60" t="n">
        <v>117.53</v>
      </c>
      <c r="E61" s="57"/>
      <c r="F61" s="11"/>
    </row>
    <row r="62" customFormat="false" ht="12.75" hidden="false" customHeight="false" outlineLevel="0" collapsed="false">
      <c r="B62" s="58"/>
      <c r="C62" s="64" t="s">
        <v>55</v>
      </c>
      <c r="D62" s="60" t="n">
        <v>48.47</v>
      </c>
      <c r="E62" s="57"/>
      <c r="F62" s="11"/>
    </row>
    <row r="63" customFormat="false" ht="12.75" hidden="false" customHeight="false" outlineLevel="0" collapsed="false">
      <c r="B63" s="58"/>
      <c r="C63" s="64" t="s">
        <v>56</v>
      </c>
      <c r="D63" s="60" t="n">
        <v>79.38</v>
      </c>
      <c r="E63" s="57"/>
      <c r="F63" s="11"/>
    </row>
    <row r="64" customFormat="false" ht="12.75" hidden="false" customHeight="false" outlineLevel="0" collapsed="false">
      <c r="B64" s="58"/>
      <c r="C64" s="64" t="s">
        <v>57</v>
      </c>
      <c r="D64" s="60" t="n">
        <v>5.92</v>
      </c>
      <c r="E64" s="57"/>
      <c r="F64" s="11"/>
    </row>
    <row r="65" customFormat="false" ht="12.75" hidden="false" customHeight="false" outlineLevel="0" collapsed="false">
      <c r="B65" s="58"/>
      <c r="C65" s="64" t="s">
        <v>58</v>
      </c>
      <c r="D65" s="60" t="n">
        <v>2.42</v>
      </c>
      <c r="E65" s="57"/>
      <c r="F65" s="11"/>
    </row>
    <row r="66" customFormat="false" ht="12.75" hidden="false" customHeight="false" outlineLevel="0" collapsed="false">
      <c r="B66" s="58"/>
      <c r="C66" s="64" t="s">
        <v>59</v>
      </c>
      <c r="D66" s="60" t="n">
        <v>46.27</v>
      </c>
      <c r="E66" s="57"/>
      <c r="F66" s="11"/>
    </row>
    <row r="67" customFormat="false" ht="12.75" hidden="false" customHeight="false" outlineLevel="0" collapsed="false">
      <c r="B67" s="58"/>
      <c r="C67" s="64" t="s">
        <v>60</v>
      </c>
      <c r="D67" s="60" t="n">
        <v>26.82</v>
      </c>
      <c r="E67" s="57"/>
      <c r="F67" s="11"/>
    </row>
    <row r="68" customFormat="false" ht="12.75" hidden="false" customHeight="false" outlineLevel="0" collapsed="false">
      <c r="B68" s="58"/>
      <c r="C68" s="64" t="s">
        <v>61</v>
      </c>
      <c r="D68" s="60" t="n">
        <v>130.5</v>
      </c>
      <c r="E68" s="57"/>
      <c r="F68" s="11"/>
    </row>
    <row r="69" customFormat="false" ht="12.75" hidden="false" customHeight="false" outlineLevel="0" collapsed="false">
      <c r="B69" s="58"/>
      <c r="C69" s="64" t="s">
        <v>62</v>
      </c>
      <c r="D69" s="60" t="n">
        <v>32.7</v>
      </c>
      <c r="E69" s="57"/>
      <c r="F69" s="11"/>
    </row>
    <row r="70" customFormat="false" ht="12.75" hidden="false" customHeight="false" outlineLevel="0" collapsed="false">
      <c r="B70" s="58"/>
      <c r="C70" s="59" t="s">
        <v>63</v>
      </c>
      <c r="D70" s="60" t="n">
        <v>1601.61</v>
      </c>
      <c r="E70" s="57"/>
      <c r="F70" s="11"/>
    </row>
    <row r="71" customFormat="false" ht="12.75" hidden="false" customHeight="false" outlineLevel="0" collapsed="false">
      <c r="B71" s="58"/>
      <c r="C71" s="64" t="s">
        <v>64</v>
      </c>
      <c r="D71" s="60" t="n">
        <v>79.03</v>
      </c>
      <c r="E71" s="57"/>
      <c r="F71" s="11"/>
    </row>
    <row r="72" customFormat="false" ht="12.75" hidden="false" customHeight="false" outlineLevel="0" collapsed="false">
      <c r="B72" s="58"/>
      <c r="C72" s="59" t="s">
        <v>65</v>
      </c>
      <c r="D72" s="60" t="n">
        <v>9305.84</v>
      </c>
      <c r="E72" s="57"/>
      <c r="F72" s="11"/>
    </row>
    <row r="73" customFormat="false" ht="12.75" hidden="false" customHeight="false" outlineLevel="0" collapsed="false">
      <c r="B73" s="58"/>
      <c r="C73" s="65" t="s">
        <v>66</v>
      </c>
      <c r="D73" s="60" t="n">
        <v>32</v>
      </c>
      <c r="E73" s="57"/>
      <c r="F73" s="11"/>
    </row>
    <row r="74" customFormat="false" ht="12.75" hidden="false" customHeight="false" outlineLevel="0" collapsed="false">
      <c r="B74" s="58"/>
      <c r="C74" s="59" t="s">
        <v>67</v>
      </c>
      <c r="D74" s="60" t="n">
        <v>11568.1</v>
      </c>
      <c r="E74" s="57"/>
      <c r="F74" s="11"/>
    </row>
    <row r="75" customFormat="false" ht="12.75" hidden="false" customHeight="false" outlineLevel="0" collapsed="false">
      <c r="B75" s="58"/>
      <c r="C75" s="59" t="s">
        <v>68</v>
      </c>
      <c r="D75" s="60" t="n">
        <v>1543.2</v>
      </c>
      <c r="E75" s="57"/>
      <c r="F75" s="11"/>
    </row>
    <row r="76" customFormat="false" ht="12.75" hidden="false" customHeight="false" outlineLevel="0" collapsed="false">
      <c r="B76" s="58"/>
      <c r="C76" s="59" t="s">
        <v>69</v>
      </c>
      <c r="D76" s="60" t="n">
        <v>5278.7</v>
      </c>
      <c r="E76" s="57"/>
      <c r="F76" s="11"/>
    </row>
    <row r="77" customFormat="false" ht="12.75" hidden="false" customHeight="false" outlineLevel="0" collapsed="false">
      <c r="B77" s="58"/>
      <c r="C77" s="59" t="s">
        <v>70</v>
      </c>
      <c r="D77" s="60" t="n">
        <v>9733.4</v>
      </c>
      <c r="E77" s="57"/>
      <c r="F77" s="11"/>
    </row>
    <row r="78" customFormat="false" ht="12.75" hidden="false" customHeight="false" outlineLevel="0" collapsed="false">
      <c r="B78" s="58"/>
      <c r="C78" s="64" t="s">
        <v>71</v>
      </c>
      <c r="D78" s="60" t="n">
        <v>79.8</v>
      </c>
      <c r="E78" s="57"/>
      <c r="F78" s="11"/>
    </row>
    <row r="79" customFormat="false" ht="12.75" hidden="false" customHeight="false" outlineLevel="0" collapsed="false">
      <c r="B79" s="58"/>
      <c r="C79" s="59" t="s">
        <v>72</v>
      </c>
      <c r="D79" s="60" t="n">
        <v>5256.9</v>
      </c>
      <c r="E79" s="57"/>
      <c r="F79" s="11"/>
    </row>
    <row r="80" customFormat="false" ht="12.75" hidden="false" customHeight="false" outlineLevel="0" collapsed="false">
      <c r="B80" s="58"/>
      <c r="C80" s="65" t="s">
        <v>73</v>
      </c>
      <c r="D80" s="60" t="n">
        <v>6100</v>
      </c>
      <c r="E80" s="57"/>
      <c r="F80" s="11"/>
    </row>
    <row r="81" customFormat="false" ht="12.75" hidden="false" customHeight="false" outlineLevel="0" collapsed="false">
      <c r="B81" s="58"/>
      <c r="C81" s="65" t="s">
        <v>74</v>
      </c>
      <c r="D81" s="60" t="n">
        <v>3160</v>
      </c>
      <c r="E81" s="57"/>
      <c r="F81" s="11"/>
    </row>
    <row r="82" customFormat="false" ht="12.75" hidden="false" customHeight="false" outlineLevel="0" collapsed="false">
      <c r="B82" s="58"/>
      <c r="C82" s="65" t="s">
        <v>75</v>
      </c>
      <c r="D82" s="60" t="n">
        <v>65</v>
      </c>
      <c r="E82" s="57"/>
      <c r="F82" s="11"/>
    </row>
    <row r="83" customFormat="false" ht="12.75" hidden="false" customHeight="false" outlineLevel="0" collapsed="false">
      <c r="B83" s="58"/>
      <c r="C83" s="59" t="s">
        <v>29</v>
      </c>
      <c r="D83" s="60" t="n">
        <v>25455.46</v>
      </c>
      <c r="E83" s="57"/>
    </row>
    <row r="84" customFormat="false" ht="12.75" hidden="false" customHeight="false" outlineLevel="0" collapsed="false">
      <c r="B84" s="58"/>
      <c r="C84" s="66" t="s">
        <v>76</v>
      </c>
      <c r="D84" s="60" t="n">
        <v>143</v>
      </c>
      <c r="E84" s="57"/>
    </row>
    <row r="85" customFormat="false" ht="12.75" hidden="false" customHeight="false" outlineLevel="0" collapsed="false">
      <c r="B85" s="58"/>
      <c r="C85" s="59" t="s">
        <v>77</v>
      </c>
      <c r="D85" s="60" t="n">
        <v>11.92</v>
      </c>
      <c r="E85" s="57"/>
    </row>
    <row r="86" customFormat="false" ht="12.75" hidden="false" customHeight="false" outlineLevel="0" collapsed="false">
      <c r="B86" s="58"/>
      <c r="C86" s="59" t="s">
        <v>78</v>
      </c>
      <c r="D86" s="60" t="n">
        <v>2430</v>
      </c>
      <c r="E86" s="57"/>
    </row>
    <row r="87" customFormat="false" ht="12.75" hidden="false" customHeight="false" outlineLevel="0" collapsed="false">
      <c r="B87" s="58"/>
      <c r="C87" s="64" t="s">
        <v>79</v>
      </c>
      <c r="D87" s="60" t="n">
        <v>1581</v>
      </c>
      <c r="E87" s="57"/>
    </row>
    <row r="88" customFormat="false" ht="12.75" hidden="false" customHeight="false" outlineLevel="0" collapsed="false">
      <c r="B88" s="58"/>
      <c r="C88" s="59" t="s">
        <v>80</v>
      </c>
      <c r="D88" s="60" t="n">
        <v>30146.48</v>
      </c>
      <c r="E88" s="57"/>
    </row>
    <row r="89" customFormat="false" ht="12.75" hidden="false" customHeight="false" outlineLevel="0" collapsed="false">
      <c r="B89" s="58"/>
      <c r="C89" s="65" t="s">
        <v>81</v>
      </c>
      <c r="D89" s="60" t="n">
        <v>201</v>
      </c>
      <c r="E89" s="57"/>
    </row>
    <row r="90" customFormat="false" ht="12.75" hidden="false" customHeight="false" outlineLevel="0" collapsed="false">
      <c r="B90" s="58"/>
      <c r="C90" s="65" t="s">
        <v>82</v>
      </c>
      <c r="D90" s="60" t="n">
        <v>135</v>
      </c>
      <c r="E90" s="57"/>
    </row>
    <row r="91" customFormat="false" ht="12.75" hidden="false" customHeight="false" outlineLevel="0" collapsed="false">
      <c r="B91" s="58"/>
      <c r="C91" s="59" t="s">
        <v>83</v>
      </c>
      <c r="D91" s="60" t="n">
        <v>28454.89</v>
      </c>
      <c r="E91" s="57"/>
    </row>
    <row r="92" customFormat="false" ht="12.75" hidden="false" customHeight="false" outlineLevel="0" collapsed="false">
      <c r="B92" s="58"/>
      <c r="C92" s="66" t="s">
        <v>84</v>
      </c>
      <c r="D92" s="60" t="n">
        <v>4573.75</v>
      </c>
      <c r="E92" s="57"/>
    </row>
    <row r="93" customFormat="false" ht="12.75" hidden="false" customHeight="false" outlineLevel="0" collapsed="false">
      <c r="B93" s="58"/>
      <c r="C93" s="59" t="s">
        <v>85</v>
      </c>
      <c r="D93" s="60" t="n">
        <v>41623.57</v>
      </c>
      <c r="E93" s="57"/>
    </row>
    <row r="94" customFormat="false" ht="12.75" hidden="false" customHeight="false" outlineLevel="0" collapsed="false">
      <c r="B94" s="58"/>
      <c r="C94" s="59" t="s">
        <v>86</v>
      </c>
      <c r="D94" s="60" t="n">
        <v>214.35</v>
      </c>
      <c r="E94" s="57"/>
    </row>
    <row r="95" customFormat="false" ht="12.75" hidden="false" customHeight="false" outlineLevel="0" collapsed="false">
      <c r="B95" s="58"/>
      <c r="C95" s="66" t="s">
        <v>87</v>
      </c>
      <c r="D95" s="60" t="n">
        <v>387</v>
      </c>
      <c r="E95" s="57"/>
    </row>
    <row r="96" customFormat="false" ht="12.75" hidden="false" customHeight="false" outlineLevel="0" collapsed="false">
      <c r="B96" s="58"/>
      <c r="C96" s="66" t="s">
        <v>88</v>
      </c>
      <c r="D96" s="60" t="n">
        <v>3842</v>
      </c>
      <c r="E96" s="57"/>
    </row>
    <row r="97" customFormat="false" ht="12.75" hidden="false" customHeight="false" outlineLevel="0" collapsed="false">
      <c r="B97" s="58"/>
      <c r="C97" s="65" t="s">
        <v>89</v>
      </c>
      <c r="D97" s="60" t="n">
        <v>1260</v>
      </c>
      <c r="E97" s="57"/>
    </row>
    <row r="98" customFormat="false" ht="12.75" hidden="false" customHeight="false" outlineLevel="0" collapsed="false">
      <c r="B98" s="58"/>
      <c r="C98" s="59" t="s">
        <v>90</v>
      </c>
      <c r="D98" s="60" t="n">
        <v>16143.4</v>
      </c>
      <c r="E98" s="57"/>
    </row>
    <row r="99" customFormat="false" ht="12.75" hidden="false" customHeight="false" outlineLevel="0" collapsed="false">
      <c r="B99" s="58"/>
      <c r="C99" s="59" t="s">
        <v>91</v>
      </c>
      <c r="D99" s="60" t="n">
        <v>19526.66</v>
      </c>
      <c r="E99" s="57"/>
    </row>
    <row r="100" customFormat="false" ht="12.75" hidden="false" customHeight="false" outlineLevel="0" collapsed="false">
      <c r="B100" s="58"/>
      <c r="C100" s="65" t="s">
        <v>92</v>
      </c>
      <c r="D100" s="60" t="n">
        <v>27064.7</v>
      </c>
      <c r="E100" s="57"/>
    </row>
    <row r="101" customFormat="false" ht="12.75" hidden="false" customHeight="false" outlineLevel="0" collapsed="false">
      <c r="B101" s="58"/>
      <c r="C101" s="59" t="s">
        <v>93</v>
      </c>
      <c r="D101" s="60" t="n">
        <v>2210</v>
      </c>
      <c r="E101" s="57"/>
    </row>
    <row r="102" customFormat="false" ht="12.75" hidden="false" customHeight="false" outlineLevel="0" collapsed="false">
      <c r="B102" s="58"/>
      <c r="C102" s="59" t="s">
        <v>94</v>
      </c>
      <c r="D102" s="60" t="n">
        <v>48985.5</v>
      </c>
      <c r="E102" s="57"/>
    </row>
    <row r="103" customFormat="false" ht="12.75" hidden="false" customHeight="false" outlineLevel="0" collapsed="false">
      <c r="B103" s="58"/>
      <c r="C103" s="66" t="s">
        <v>95</v>
      </c>
      <c r="D103" s="60" t="n">
        <v>395</v>
      </c>
      <c r="E103" s="57"/>
    </row>
    <row r="104" customFormat="false" ht="12.75" hidden="false" customHeight="false" outlineLevel="0" collapsed="false">
      <c r="B104" s="58"/>
      <c r="C104" s="66" t="s">
        <v>96</v>
      </c>
      <c r="D104" s="60" t="n">
        <v>725.7</v>
      </c>
      <c r="E104" s="57"/>
    </row>
    <row r="105" customFormat="false" ht="12.75" hidden="false" customHeight="false" outlineLevel="0" collapsed="false">
      <c r="B105" s="58"/>
      <c r="C105" s="65" t="s">
        <v>97</v>
      </c>
      <c r="D105" s="60" t="n">
        <v>2490.8</v>
      </c>
      <c r="E105" s="57"/>
    </row>
    <row r="106" customFormat="false" ht="12.75" hidden="false" customHeight="false" outlineLevel="0" collapsed="false">
      <c r="B106" s="58"/>
      <c r="C106" s="65" t="s">
        <v>98</v>
      </c>
      <c r="D106" s="60" t="n">
        <v>2070.58</v>
      </c>
      <c r="E106" s="57"/>
    </row>
    <row r="107" customFormat="false" ht="12.75" hidden="false" customHeight="false" outlineLevel="0" collapsed="false">
      <c r="B107" s="58"/>
      <c r="C107" s="65" t="s">
        <v>99</v>
      </c>
      <c r="D107" s="60" t="n">
        <v>6017</v>
      </c>
      <c r="E107" s="57"/>
    </row>
    <row r="108" customFormat="false" ht="12.75" hidden="false" customHeight="false" outlineLevel="0" collapsed="false">
      <c r="B108" s="58"/>
      <c r="C108" s="65" t="s">
        <v>100</v>
      </c>
      <c r="D108" s="60" t="n">
        <v>126.63</v>
      </c>
      <c r="E108" s="57"/>
    </row>
    <row r="109" customFormat="false" ht="12.75" hidden="false" customHeight="false" outlineLevel="0" collapsed="false">
      <c r="B109" s="58"/>
      <c r="C109" s="65" t="s">
        <v>101</v>
      </c>
      <c r="D109" s="60" t="n">
        <v>128</v>
      </c>
      <c r="E109" s="57"/>
    </row>
    <row r="110" customFormat="false" ht="12.75" hidden="false" customHeight="false" outlineLevel="0" collapsed="false">
      <c r="B110" s="58"/>
      <c r="C110" s="59" t="s">
        <v>102</v>
      </c>
      <c r="D110" s="60" t="n">
        <v>51172</v>
      </c>
      <c r="E110" s="57"/>
    </row>
    <row r="111" customFormat="false" ht="12.75" hidden="false" customHeight="false" outlineLevel="0" collapsed="false">
      <c r="B111" s="58"/>
      <c r="C111" s="65" t="s">
        <v>103</v>
      </c>
      <c r="D111" s="60" t="n">
        <v>1140</v>
      </c>
      <c r="E111" s="57"/>
    </row>
    <row r="112" customFormat="false" ht="12.75" hidden="false" customHeight="false" outlineLevel="0" collapsed="false">
      <c r="B112" s="58"/>
      <c r="C112" s="65" t="s">
        <v>104</v>
      </c>
      <c r="D112" s="60" t="n">
        <v>80</v>
      </c>
      <c r="E112" s="57"/>
    </row>
    <row r="113" customFormat="false" ht="12.75" hidden="false" customHeight="false" outlineLevel="0" collapsed="false">
      <c r="B113" s="58"/>
      <c r="C113" s="65" t="s">
        <v>105</v>
      </c>
      <c r="D113" s="60" t="n">
        <v>517</v>
      </c>
      <c r="E113" s="57"/>
    </row>
    <row r="114" customFormat="false" ht="12.75" hidden="false" customHeight="false" outlineLevel="0" collapsed="false">
      <c r="B114" s="58"/>
      <c r="C114" s="65" t="s">
        <v>106</v>
      </c>
      <c r="D114" s="60" t="n">
        <v>41440</v>
      </c>
      <c r="E114" s="57"/>
    </row>
    <row r="115" customFormat="false" ht="12.75" hidden="false" customHeight="false" outlineLevel="0" collapsed="false">
      <c r="B115" s="58"/>
      <c r="C115" s="62"/>
      <c r="D115" s="67"/>
      <c r="E115" s="57"/>
    </row>
    <row r="116" customFormat="false" ht="12.75" hidden="false" customHeight="false" outlineLevel="0" collapsed="false">
      <c r="B116" s="54" t="n">
        <v>41301</v>
      </c>
      <c r="C116" s="55" t="s">
        <v>107</v>
      </c>
      <c r="D116" s="56" t="n">
        <f aca="false">SUM(D117:D180)</f>
        <v>4815361.38</v>
      </c>
      <c r="E116" s="57"/>
    </row>
    <row r="117" customFormat="false" ht="12.75" hidden="false" customHeight="false" outlineLevel="0" collapsed="false">
      <c r="B117" s="54"/>
      <c r="C117" s="65" t="s">
        <v>108</v>
      </c>
      <c r="D117" s="60" t="n">
        <v>500</v>
      </c>
      <c r="E117" s="63"/>
    </row>
    <row r="118" customFormat="false" ht="12.75" hidden="false" customHeight="false" outlineLevel="0" collapsed="false">
      <c r="B118" s="54"/>
      <c r="C118" s="11" t="s">
        <v>65</v>
      </c>
      <c r="D118" s="60" t="n">
        <v>1068</v>
      </c>
      <c r="E118" s="57"/>
    </row>
    <row r="119" customFormat="false" ht="12.75" hidden="false" customHeight="false" outlineLevel="0" collapsed="false">
      <c r="B119" s="58"/>
      <c r="C119" s="66" t="s">
        <v>109</v>
      </c>
      <c r="D119" s="60" t="n">
        <v>139467.79</v>
      </c>
      <c r="E119" s="57"/>
    </row>
    <row r="120" customFormat="false" ht="12.75" hidden="false" customHeight="false" outlineLevel="0" collapsed="false">
      <c r="B120" s="54"/>
      <c r="C120" s="65" t="s">
        <v>110</v>
      </c>
      <c r="D120" s="60" t="n">
        <v>10716.14</v>
      </c>
      <c r="E120" s="57"/>
    </row>
    <row r="121" customFormat="false" ht="12.75" hidden="false" customHeight="false" outlineLevel="0" collapsed="false">
      <c r="B121" s="58"/>
      <c r="C121" s="66" t="s">
        <v>111</v>
      </c>
      <c r="D121" s="60" t="n">
        <v>190204.95</v>
      </c>
      <c r="E121" s="57"/>
    </row>
    <row r="122" customFormat="false" ht="12.75" hidden="false" customHeight="false" outlineLevel="0" collapsed="false">
      <c r="B122" s="58"/>
      <c r="C122" s="64" t="s">
        <v>112</v>
      </c>
      <c r="D122" s="60" t="n">
        <v>-1943.71</v>
      </c>
      <c r="E122" s="57"/>
    </row>
    <row r="123" customFormat="false" ht="12.75" hidden="false" customHeight="false" outlineLevel="0" collapsed="false">
      <c r="B123" s="58"/>
      <c r="C123" s="66" t="s">
        <v>113</v>
      </c>
      <c r="D123" s="60" t="n">
        <f aca="false">166453.08-1320.1</f>
        <v>165132.98</v>
      </c>
      <c r="E123" s="57"/>
    </row>
    <row r="124" customFormat="false" ht="12.75" hidden="false" customHeight="false" outlineLevel="0" collapsed="false">
      <c r="B124" s="58"/>
      <c r="C124" s="66" t="s">
        <v>114</v>
      </c>
      <c r="D124" s="60" t="n">
        <f aca="false">198640.34-22075</f>
        <v>176565.34</v>
      </c>
      <c r="E124" s="57"/>
    </row>
    <row r="125" customFormat="false" ht="12.75" hidden="false" customHeight="false" outlineLevel="0" collapsed="false">
      <c r="B125" s="58"/>
      <c r="C125" s="66" t="s">
        <v>115</v>
      </c>
      <c r="D125" s="60" t="n">
        <f aca="false">929020.72-73520.73</f>
        <v>855499.99</v>
      </c>
      <c r="E125" s="57"/>
    </row>
    <row r="126" customFormat="false" ht="12.75" hidden="false" customHeight="false" outlineLevel="0" collapsed="false">
      <c r="B126" s="58"/>
      <c r="C126" s="59" t="s">
        <v>116</v>
      </c>
      <c r="D126" s="60" t="n">
        <v>164692.52</v>
      </c>
      <c r="E126" s="57"/>
    </row>
    <row r="127" customFormat="false" ht="12.75" hidden="false" customHeight="false" outlineLevel="0" collapsed="false">
      <c r="B127" s="58"/>
      <c r="C127" s="59" t="s">
        <v>117</v>
      </c>
      <c r="D127" s="60" t="n">
        <v>177179.9</v>
      </c>
      <c r="E127" s="57"/>
    </row>
    <row r="128" customFormat="false" ht="12.75" hidden="false" customHeight="false" outlineLevel="0" collapsed="false">
      <c r="B128" s="58"/>
      <c r="C128" s="66" t="s">
        <v>118</v>
      </c>
      <c r="D128" s="60" t="n">
        <v>12079</v>
      </c>
      <c r="E128" s="57"/>
    </row>
    <row r="129" customFormat="false" ht="12.75" hidden="false" customHeight="false" outlineLevel="0" collapsed="false">
      <c r="B129" s="58"/>
      <c r="C129" s="66" t="s">
        <v>119</v>
      </c>
      <c r="D129" s="60" t="n">
        <v>358676.29</v>
      </c>
      <c r="E129" s="57"/>
    </row>
    <row r="130" customFormat="false" ht="12.75" hidden="false" customHeight="false" outlineLevel="0" collapsed="false">
      <c r="B130" s="58"/>
      <c r="C130" s="66" t="s">
        <v>120</v>
      </c>
      <c r="D130" s="60" t="n">
        <f aca="false">127816.95-30500</f>
        <v>97316.95</v>
      </c>
      <c r="E130" s="57"/>
    </row>
    <row r="131" customFormat="false" ht="12.75" hidden="false" customHeight="false" outlineLevel="0" collapsed="false">
      <c r="B131" s="58"/>
      <c r="C131" s="59" t="s">
        <v>121</v>
      </c>
      <c r="D131" s="60" t="n">
        <v>8760</v>
      </c>
      <c r="E131" s="57"/>
    </row>
    <row r="132" customFormat="false" ht="12.75" hidden="false" customHeight="false" outlineLevel="0" collapsed="false">
      <c r="B132" s="58"/>
      <c r="C132" s="59" t="s">
        <v>122</v>
      </c>
      <c r="D132" s="60" t="n">
        <v>53671.81</v>
      </c>
      <c r="E132" s="57"/>
    </row>
    <row r="133" customFormat="false" ht="12.75" hidden="false" customHeight="false" outlineLevel="0" collapsed="false">
      <c r="B133" s="58"/>
      <c r="C133" s="66" t="s">
        <v>123</v>
      </c>
      <c r="D133" s="60" t="n">
        <v>18149</v>
      </c>
      <c r="E133" s="57"/>
    </row>
    <row r="134" customFormat="false" ht="12.75" hidden="false" customHeight="false" outlineLevel="0" collapsed="false">
      <c r="B134" s="58"/>
      <c r="C134" s="66" t="s">
        <v>81</v>
      </c>
      <c r="D134" s="60" t="n">
        <v>403</v>
      </c>
      <c r="E134" s="57"/>
    </row>
    <row r="135" customFormat="false" ht="12.75" hidden="false" customHeight="false" outlineLevel="0" collapsed="false">
      <c r="B135" s="58"/>
      <c r="C135" s="66" t="s">
        <v>124</v>
      </c>
      <c r="D135" s="60" t="n">
        <v>576.71</v>
      </c>
      <c r="E135" s="57"/>
    </row>
    <row r="136" customFormat="false" ht="12.75" hidden="false" customHeight="false" outlineLevel="0" collapsed="false">
      <c r="B136" s="58"/>
      <c r="C136" s="66" t="s">
        <v>82</v>
      </c>
      <c r="D136" s="60" t="n">
        <f aca="false">10899.04-375.2</f>
        <v>10523.84</v>
      </c>
      <c r="E136" s="57"/>
    </row>
    <row r="137" customFormat="false" ht="12.75" hidden="false" customHeight="false" outlineLevel="0" collapsed="false">
      <c r="B137" s="58"/>
      <c r="C137" s="66" t="s">
        <v>125</v>
      </c>
      <c r="D137" s="60" t="n">
        <v>3590</v>
      </c>
      <c r="E137" s="57"/>
    </row>
    <row r="138" customFormat="false" ht="12.75" hidden="false" customHeight="false" outlineLevel="0" collapsed="false">
      <c r="B138" s="58"/>
      <c r="C138" s="59" t="s">
        <v>126</v>
      </c>
      <c r="D138" s="60" t="n">
        <v>783.3</v>
      </c>
      <c r="E138" s="57"/>
    </row>
    <row r="139" customFormat="false" ht="12.75" hidden="false" customHeight="false" outlineLevel="0" collapsed="false">
      <c r="B139" s="58"/>
      <c r="C139" s="59" t="s">
        <v>126</v>
      </c>
      <c r="D139" s="60" t="n">
        <v>870</v>
      </c>
      <c r="E139" s="57"/>
    </row>
    <row r="140" customFormat="false" ht="12.75" hidden="false" customHeight="false" outlineLevel="0" collapsed="false">
      <c r="B140" s="58"/>
      <c r="C140" s="59" t="s">
        <v>127</v>
      </c>
      <c r="D140" s="60" t="n">
        <v>9150</v>
      </c>
      <c r="E140" s="57"/>
    </row>
    <row r="141" customFormat="false" ht="12.75" hidden="false" customHeight="false" outlineLevel="0" collapsed="false">
      <c r="B141" s="58"/>
      <c r="C141" s="59" t="s">
        <v>128</v>
      </c>
      <c r="D141" s="60" t="n">
        <f aca="false">58200-7520</f>
        <v>50680</v>
      </c>
      <c r="E141" s="57"/>
    </row>
    <row r="142" customFormat="false" ht="12.75" hidden="false" customHeight="false" outlineLevel="0" collapsed="false">
      <c r="B142" s="58"/>
      <c r="C142" s="59" t="s">
        <v>129</v>
      </c>
      <c r="D142" s="60" t="n">
        <v>1686.99</v>
      </c>
      <c r="E142" s="57"/>
    </row>
    <row r="143" customFormat="false" ht="12.75" hidden="false" customHeight="false" outlineLevel="0" collapsed="false">
      <c r="B143" s="58"/>
      <c r="C143" s="59" t="s">
        <v>130</v>
      </c>
      <c r="D143" s="60" t="n">
        <f aca="false">208485.71-20520</f>
        <v>187965.71</v>
      </c>
      <c r="E143" s="57"/>
    </row>
    <row r="144" customFormat="false" ht="12.75" hidden="false" customHeight="false" outlineLevel="0" collapsed="false">
      <c r="B144" s="58"/>
      <c r="C144" s="59" t="s">
        <v>131</v>
      </c>
      <c r="D144" s="60" t="n">
        <f aca="false">23917.99-7290.35</f>
        <v>16627.64</v>
      </c>
      <c r="E144" s="57"/>
    </row>
    <row r="145" customFormat="false" ht="12.75" hidden="false" customHeight="false" outlineLevel="0" collapsed="false">
      <c r="B145" s="58"/>
      <c r="C145" s="64" t="s">
        <v>132</v>
      </c>
      <c r="D145" s="60" t="n">
        <v>907.5</v>
      </c>
      <c r="E145" s="57"/>
    </row>
    <row r="146" customFormat="false" ht="12.75" hidden="false" customHeight="false" outlineLevel="0" collapsed="false">
      <c r="B146" s="58"/>
      <c r="C146" s="64" t="s">
        <v>133</v>
      </c>
      <c r="D146" s="60" t="n">
        <v>30044.11</v>
      </c>
      <c r="E146" s="57"/>
    </row>
    <row r="147" customFormat="false" ht="12.75" hidden="false" customHeight="false" outlineLevel="0" collapsed="false">
      <c r="B147" s="58"/>
      <c r="C147" s="66" t="s">
        <v>134</v>
      </c>
      <c r="D147" s="60" t="n">
        <v>316947.76</v>
      </c>
      <c r="E147" s="57"/>
    </row>
    <row r="148" customFormat="false" ht="12.75" hidden="false" customHeight="false" outlineLevel="0" collapsed="false">
      <c r="B148" s="58"/>
      <c r="C148" s="59" t="s">
        <v>135</v>
      </c>
      <c r="D148" s="60" t="n">
        <v>7950</v>
      </c>
      <c r="E148" s="57"/>
    </row>
    <row r="149" customFormat="false" ht="12.75" hidden="false" customHeight="false" outlineLevel="0" collapsed="false">
      <c r="B149" s="58"/>
      <c r="C149" s="66" t="s">
        <v>136</v>
      </c>
      <c r="D149" s="60" t="n">
        <v>12694.57</v>
      </c>
      <c r="E149" s="57"/>
    </row>
    <row r="150" customFormat="false" ht="12.75" hidden="false" customHeight="false" outlineLevel="0" collapsed="false">
      <c r="B150" s="58"/>
      <c r="C150" s="59" t="s">
        <v>137</v>
      </c>
      <c r="D150" s="60" t="n">
        <v>152642.6</v>
      </c>
      <c r="E150" s="57"/>
    </row>
    <row r="151" customFormat="false" ht="12.75" hidden="false" customHeight="false" outlineLevel="0" collapsed="false">
      <c r="B151" s="58"/>
      <c r="C151" s="59" t="s">
        <v>138</v>
      </c>
      <c r="D151" s="60" t="n">
        <v>28841.68</v>
      </c>
      <c r="E151" s="57"/>
    </row>
    <row r="152" customFormat="false" ht="12.75" hidden="false" customHeight="false" outlineLevel="0" collapsed="false">
      <c r="B152" s="58"/>
      <c r="C152" s="59" t="s">
        <v>139</v>
      </c>
      <c r="D152" s="60" t="n">
        <v>22168.53</v>
      </c>
      <c r="E152" s="57"/>
    </row>
    <row r="153" customFormat="false" ht="12.75" hidden="false" customHeight="false" outlineLevel="0" collapsed="false">
      <c r="B153" s="58"/>
      <c r="C153" s="59" t="s">
        <v>140</v>
      </c>
      <c r="D153" s="60" t="n">
        <v>90504</v>
      </c>
      <c r="E153" s="57"/>
    </row>
    <row r="154" customFormat="false" ht="12.75" hidden="false" customHeight="false" outlineLevel="0" collapsed="false">
      <c r="B154" s="58"/>
      <c r="C154" s="59" t="s">
        <v>141</v>
      </c>
      <c r="D154" s="60" t="n">
        <v>40123</v>
      </c>
      <c r="E154" s="57"/>
    </row>
    <row r="155" customFormat="false" ht="12.75" hidden="false" customHeight="false" outlineLevel="0" collapsed="false">
      <c r="B155" s="58"/>
      <c r="C155" s="66" t="s">
        <v>142</v>
      </c>
      <c r="D155" s="60" t="n">
        <v>246725.68</v>
      </c>
      <c r="E155" s="57"/>
    </row>
    <row r="156" customFormat="false" ht="12.75" hidden="false" customHeight="false" outlineLevel="0" collapsed="false">
      <c r="B156" s="58"/>
      <c r="C156" s="66" t="s">
        <v>76</v>
      </c>
      <c r="D156" s="60" t="n">
        <v>4736.85</v>
      </c>
      <c r="E156" s="57"/>
    </row>
    <row r="157" customFormat="false" ht="12.75" hidden="false" customHeight="false" outlineLevel="0" collapsed="false">
      <c r="B157" s="58"/>
      <c r="C157" s="64" t="s">
        <v>143</v>
      </c>
      <c r="D157" s="60" t="n">
        <v>0.1</v>
      </c>
      <c r="E157" s="57"/>
    </row>
    <row r="158" customFormat="false" ht="12.75" hidden="false" customHeight="false" outlineLevel="0" collapsed="false">
      <c r="B158" s="58"/>
      <c r="C158" s="64" t="s">
        <v>144</v>
      </c>
      <c r="D158" s="60" t="n">
        <v>228142</v>
      </c>
      <c r="E158" s="61"/>
    </row>
    <row r="159" customFormat="false" ht="12.75" hidden="false" customHeight="false" outlineLevel="0" collapsed="false">
      <c r="B159" s="58"/>
      <c r="C159" s="64" t="s">
        <v>145</v>
      </c>
      <c r="D159" s="60" t="n">
        <v>1025.48</v>
      </c>
      <c r="E159" s="57"/>
    </row>
    <row r="160" customFormat="false" ht="12.75" hidden="false" customHeight="false" outlineLevel="0" collapsed="false">
      <c r="B160" s="58"/>
      <c r="C160" s="64" t="s">
        <v>146</v>
      </c>
      <c r="D160" s="60" t="n">
        <v>41736</v>
      </c>
      <c r="E160" s="57"/>
    </row>
    <row r="161" customFormat="false" ht="12.75" hidden="false" customHeight="false" outlineLevel="0" collapsed="false">
      <c r="B161" s="58"/>
      <c r="C161" s="66" t="s">
        <v>147</v>
      </c>
      <c r="D161" s="60" t="n">
        <v>60598.86</v>
      </c>
      <c r="E161" s="57"/>
    </row>
    <row r="162" customFormat="false" ht="12.75" hidden="false" customHeight="false" outlineLevel="0" collapsed="false">
      <c r="B162" s="58"/>
      <c r="C162" s="66" t="s">
        <v>148</v>
      </c>
      <c r="D162" s="60" t="n">
        <v>3200.62</v>
      </c>
      <c r="E162" s="57"/>
    </row>
    <row r="163" customFormat="false" ht="12.75" hidden="false" customHeight="false" outlineLevel="0" collapsed="false">
      <c r="B163" s="58"/>
      <c r="C163" s="66" t="s">
        <v>149</v>
      </c>
      <c r="D163" s="60" t="n">
        <v>89502.4</v>
      </c>
      <c r="E163" s="57"/>
    </row>
    <row r="164" customFormat="false" ht="12.75" hidden="false" customHeight="false" outlineLevel="0" collapsed="false">
      <c r="B164" s="58"/>
      <c r="C164" s="66" t="s">
        <v>150</v>
      </c>
      <c r="D164" s="60" t="n">
        <v>37716.4</v>
      </c>
      <c r="E164" s="57"/>
    </row>
    <row r="165" customFormat="false" ht="12.75" hidden="false" customHeight="false" outlineLevel="0" collapsed="false">
      <c r="B165" s="58"/>
      <c r="C165" s="64" t="s">
        <v>151</v>
      </c>
      <c r="D165" s="60" t="n">
        <v>14747</v>
      </c>
      <c r="E165" s="57"/>
    </row>
    <row r="166" customFormat="false" ht="12.75" hidden="false" customHeight="false" outlineLevel="0" collapsed="false">
      <c r="B166" s="58"/>
      <c r="C166" s="64" t="s">
        <v>152</v>
      </c>
      <c r="D166" s="60" t="n">
        <v>5256.66</v>
      </c>
      <c r="E166" s="57"/>
    </row>
    <row r="167" customFormat="false" ht="12.75" hidden="false" customHeight="false" outlineLevel="0" collapsed="false">
      <c r="B167" s="58"/>
      <c r="C167" s="66" t="s">
        <v>153</v>
      </c>
      <c r="D167" s="60" t="n">
        <v>239911.51</v>
      </c>
      <c r="E167" s="57"/>
    </row>
    <row r="168" customFormat="false" ht="12.75" hidden="false" customHeight="false" outlineLevel="0" collapsed="false">
      <c r="B168" s="58"/>
      <c r="C168" s="66" t="s">
        <v>154</v>
      </c>
      <c r="D168" s="60" t="n">
        <v>2816.52</v>
      </c>
      <c r="E168" s="57"/>
    </row>
    <row r="169" customFormat="false" ht="12.75" hidden="false" customHeight="false" outlineLevel="0" collapsed="false">
      <c r="B169" s="58"/>
      <c r="C169" s="66" t="s">
        <v>155</v>
      </c>
      <c r="D169" s="60" t="n">
        <v>670</v>
      </c>
      <c r="E169" s="57"/>
    </row>
    <row r="170" customFormat="false" ht="12.75" hidden="false" customHeight="false" outlineLevel="0" collapsed="false">
      <c r="B170" s="58"/>
      <c r="C170" s="64" t="s">
        <v>156</v>
      </c>
      <c r="D170" s="60" t="n">
        <v>57087.23</v>
      </c>
      <c r="E170" s="57"/>
    </row>
    <row r="171" customFormat="false" ht="12.75" hidden="false" customHeight="false" outlineLevel="0" collapsed="false">
      <c r="B171" s="58"/>
      <c r="C171" s="66" t="s">
        <v>157</v>
      </c>
      <c r="D171" s="60" t="n">
        <v>48281.33</v>
      </c>
      <c r="E171" s="57"/>
    </row>
    <row r="172" customFormat="false" ht="12.75" hidden="false" customHeight="false" outlineLevel="0" collapsed="false">
      <c r="B172" s="58"/>
      <c r="C172" s="64" t="s">
        <v>158</v>
      </c>
      <c r="D172" s="60" t="n">
        <v>32000</v>
      </c>
      <c r="E172" s="57"/>
    </row>
    <row r="173" customFormat="false" ht="12.75" hidden="false" customHeight="false" outlineLevel="0" collapsed="false">
      <c r="B173" s="58"/>
      <c r="C173" s="66" t="s">
        <v>159</v>
      </c>
      <c r="D173" s="60" t="n">
        <v>59900</v>
      </c>
      <c r="E173" s="57"/>
    </row>
    <row r="174" customFormat="false" ht="12.75" hidden="false" customHeight="false" outlineLevel="0" collapsed="false">
      <c r="B174" s="58"/>
      <c r="C174" s="66" t="s">
        <v>160</v>
      </c>
      <c r="D174" s="60" t="n">
        <v>65565.4</v>
      </c>
      <c r="E174" s="57"/>
    </row>
    <row r="175" customFormat="false" ht="12.75" hidden="false" customHeight="false" outlineLevel="0" collapsed="false">
      <c r="B175" s="58"/>
      <c r="C175" s="66" t="s">
        <v>161</v>
      </c>
      <c r="D175" s="60" t="n">
        <v>6044.8</v>
      </c>
      <c r="E175" s="57"/>
    </row>
    <row r="176" customFormat="false" ht="12.75" hidden="false" customHeight="false" outlineLevel="0" collapsed="false">
      <c r="B176" s="58"/>
      <c r="C176" s="64" t="s">
        <v>162</v>
      </c>
      <c r="D176" s="60" t="n">
        <v>2309</v>
      </c>
      <c r="E176" s="57"/>
    </row>
    <row r="177" customFormat="false" ht="12.75" hidden="false" customHeight="false" outlineLevel="0" collapsed="false">
      <c r="B177" s="58"/>
      <c r="C177" s="66" t="s">
        <v>163</v>
      </c>
      <c r="D177" s="60" t="n">
        <v>8973</v>
      </c>
      <c r="E177" s="57"/>
    </row>
    <row r="178" customFormat="false" ht="12.75" hidden="false" customHeight="false" outlineLevel="0" collapsed="false">
      <c r="B178" s="58"/>
      <c r="C178" s="64" t="s">
        <v>164</v>
      </c>
      <c r="D178" s="60" t="n">
        <v>3422.65</v>
      </c>
      <c r="E178" s="57"/>
    </row>
    <row r="179" customFormat="false" ht="12.75" hidden="false" customHeight="false" outlineLevel="0" collapsed="false">
      <c r="B179" s="58"/>
      <c r="C179" s="64" t="s">
        <v>165</v>
      </c>
      <c r="D179" s="60" t="n">
        <v>5418</v>
      </c>
      <c r="E179" s="57"/>
    </row>
    <row r="180" customFormat="false" ht="12.75" hidden="false" customHeight="false" outlineLevel="0" collapsed="false">
      <c r="B180" s="58"/>
      <c r="C180" s="62" t="s">
        <v>166</v>
      </c>
      <c r="D180" s="60" t="n">
        <v>136156</v>
      </c>
      <c r="E180" s="57"/>
    </row>
    <row r="181" customFormat="false" ht="12.75" hidden="false" customHeight="false" outlineLevel="0" collapsed="false">
      <c r="B181" s="58"/>
      <c r="C181" s="68"/>
      <c r="D181" s="60"/>
      <c r="E181" s="57"/>
    </row>
    <row r="182" customFormat="false" ht="12.75" hidden="false" customHeight="false" outlineLevel="0" collapsed="false">
      <c r="B182" s="54" t="n">
        <v>51101</v>
      </c>
      <c r="C182" s="55" t="s">
        <v>167</v>
      </c>
      <c r="D182" s="56" t="n">
        <f aca="false">SUM(D183:D202)</f>
        <v>499751.44</v>
      </c>
      <c r="E182" s="57"/>
    </row>
    <row r="183" customFormat="false" ht="12.75" hidden="false" customHeight="false" outlineLevel="0" collapsed="false">
      <c r="B183" s="58"/>
      <c r="C183" s="64" t="s">
        <v>78</v>
      </c>
      <c r="D183" s="60" t="n">
        <v>1520</v>
      </c>
      <c r="E183" s="63"/>
    </row>
    <row r="184" customFormat="false" ht="12.75" hidden="false" customHeight="false" outlineLevel="0" collapsed="false">
      <c r="B184" s="58"/>
      <c r="C184" s="64" t="s">
        <v>168</v>
      </c>
      <c r="D184" s="60" t="n">
        <v>12779</v>
      </c>
      <c r="E184" s="57"/>
    </row>
    <row r="185" customFormat="false" ht="12.75" hidden="false" customHeight="false" outlineLevel="0" collapsed="false">
      <c r="B185" s="58"/>
      <c r="C185" s="64" t="s">
        <v>169</v>
      </c>
      <c r="D185" s="60" t="n">
        <v>102864.88</v>
      </c>
      <c r="E185" s="57"/>
    </row>
    <row r="186" customFormat="false" ht="12.75" hidden="false" customHeight="false" outlineLevel="0" collapsed="false">
      <c r="B186" s="58"/>
      <c r="C186" s="64" t="s">
        <v>170</v>
      </c>
      <c r="D186" s="60" t="n">
        <v>22914.9</v>
      </c>
      <c r="E186" s="57"/>
    </row>
    <row r="187" customFormat="false" ht="12.75" hidden="false" customHeight="false" outlineLevel="0" collapsed="false">
      <c r="B187" s="58"/>
      <c r="C187" s="64" t="s">
        <v>171</v>
      </c>
      <c r="D187" s="60" t="n">
        <v>5240</v>
      </c>
      <c r="E187" s="57"/>
    </row>
    <row r="188" customFormat="false" ht="12.75" hidden="false" customHeight="false" outlineLevel="0" collapsed="false">
      <c r="B188" s="58"/>
      <c r="C188" s="64" t="s">
        <v>172</v>
      </c>
      <c r="D188" s="60" t="n">
        <v>8982</v>
      </c>
      <c r="E188" s="57"/>
    </row>
    <row r="189" customFormat="false" ht="12.75" hidden="false" customHeight="false" outlineLevel="0" collapsed="false">
      <c r="B189" s="58"/>
      <c r="C189" s="64" t="s">
        <v>173</v>
      </c>
      <c r="D189" s="60" t="n">
        <v>440</v>
      </c>
      <c r="E189" s="57"/>
    </row>
    <row r="190" customFormat="false" ht="12.75" hidden="false" customHeight="false" outlineLevel="0" collapsed="false">
      <c r="B190" s="58"/>
      <c r="C190" s="64" t="s">
        <v>174</v>
      </c>
      <c r="D190" s="60" t="n">
        <v>85976</v>
      </c>
      <c r="E190" s="57"/>
    </row>
    <row r="191" customFormat="false" ht="12.75" hidden="false" customHeight="false" outlineLevel="0" collapsed="false">
      <c r="B191" s="58"/>
      <c r="C191" s="64" t="s">
        <v>175</v>
      </c>
      <c r="D191" s="60" t="n">
        <v>186797.38</v>
      </c>
      <c r="E191" s="57"/>
    </row>
    <row r="192" customFormat="false" ht="12.75" hidden="false" customHeight="false" outlineLevel="0" collapsed="false">
      <c r="B192" s="58"/>
      <c r="C192" s="64" t="s">
        <v>176</v>
      </c>
      <c r="D192" s="60" t="n">
        <v>1490</v>
      </c>
      <c r="E192" s="57"/>
    </row>
    <row r="193" customFormat="false" ht="12.75" hidden="false" customHeight="false" outlineLevel="0" collapsed="false">
      <c r="B193" s="58"/>
      <c r="C193" s="64" t="s">
        <v>177</v>
      </c>
      <c r="D193" s="60" t="n">
        <v>550</v>
      </c>
      <c r="E193" s="57"/>
    </row>
    <row r="194" customFormat="false" ht="12.75" hidden="false" customHeight="false" outlineLevel="0" collapsed="false">
      <c r="B194" s="58"/>
      <c r="C194" s="64" t="s">
        <v>178</v>
      </c>
      <c r="D194" s="60" t="n">
        <v>8957.24</v>
      </c>
      <c r="E194" s="57"/>
    </row>
    <row r="195" customFormat="false" ht="12.75" hidden="false" customHeight="false" outlineLevel="0" collapsed="false">
      <c r="B195" s="58"/>
      <c r="C195" s="64" t="s">
        <v>179</v>
      </c>
      <c r="D195" s="60" t="n">
        <v>16580</v>
      </c>
      <c r="E195" s="57"/>
    </row>
    <row r="196" customFormat="false" ht="12.75" hidden="false" customHeight="false" outlineLevel="0" collapsed="false">
      <c r="B196" s="58"/>
      <c r="C196" s="64" t="s">
        <v>180</v>
      </c>
      <c r="D196" s="60" t="n">
        <v>4980</v>
      </c>
      <c r="E196" s="57"/>
    </row>
    <row r="197" customFormat="false" ht="12.75" hidden="false" customHeight="false" outlineLevel="0" collapsed="false">
      <c r="B197" s="58"/>
      <c r="C197" s="64" t="s">
        <v>181</v>
      </c>
      <c r="D197" s="60" t="n">
        <v>1590</v>
      </c>
      <c r="E197" s="57"/>
    </row>
    <row r="198" customFormat="false" ht="12.75" hidden="false" customHeight="false" outlineLevel="0" collapsed="false">
      <c r="B198" s="58"/>
      <c r="C198" s="64" t="s">
        <v>182</v>
      </c>
      <c r="D198" s="60" t="n">
        <v>3517</v>
      </c>
      <c r="E198" s="57"/>
    </row>
    <row r="199" customFormat="false" ht="12.75" hidden="false" customHeight="false" outlineLevel="0" collapsed="false">
      <c r="B199" s="58"/>
      <c r="C199" s="64" t="s">
        <v>183</v>
      </c>
      <c r="D199" s="60" t="n">
        <v>19924.01</v>
      </c>
      <c r="E199" s="57"/>
    </row>
    <row r="200" customFormat="false" ht="12.75" hidden="false" customHeight="false" outlineLevel="0" collapsed="false">
      <c r="B200" s="58"/>
      <c r="C200" s="65" t="s">
        <v>184</v>
      </c>
      <c r="D200" s="60" t="n">
        <v>4650</v>
      </c>
      <c r="E200" s="57"/>
    </row>
    <row r="201" customFormat="false" ht="12.75" hidden="false" customHeight="false" outlineLevel="0" collapsed="false">
      <c r="B201" s="58"/>
      <c r="C201" s="65" t="s">
        <v>185</v>
      </c>
      <c r="D201" s="60" t="n">
        <v>9999</v>
      </c>
      <c r="E201" s="57"/>
    </row>
    <row r="202" customFormat="false" ht="12.75" hidden="false" customHeight="false" outlineLevel="0" collapsed="false">
      <c r="B202" s="58"/>
      <c r="C202" s="65" t="s">
        <v>186</v>
      </c>
      <c r="D202" s="60" t="n">
        <v>0.03</v>
      </c>
      <c r="E202" s="57"/>
    </row>
    <row r="203" customFormat="false" ht="12.75" hidden="false" customHeight="false" outlineLevel="0" collapsed="false">
      <c r="B203" s="58"/>
      <c r="C203" s="62"/>
      <c r="D203" s="60"/>
      <c r="E203" s="57"/>
    </row>
    <row r="204" customFormat="false" ht="12.75" hidden="false" customHeight="false" outlineLevel="0" collapsed="false">
      <c r="B204" s="58"/>
      <c r="C204" s="69" t="s">
        <v>187</v>
      </c>
      <c r="D204" s="70" t="n">
        <f aca="false">+D32+D36+D116+D182</f>
        <v>32898125.86</v>
      </c>
      <c r="E204" s="57"/>
    </row>
    <row r="205" customFormat="false" ht="12.75" hidden="false" customHeight="false" outlineLevel="0" collapsed="false">
      <c r="B205" s="58"/>
      <c r="C205" s="69"/>
      <c r="D205" s="70"/>
      <c r="E205" s="57"/>
    </row>
    <row r="206" customFormat="false" ht="12.75" hidden="false" customHeight="false" outlineLevel="0" collapsed="false">
      <c r="B206" s="58"/>
      <c r="C206" s="62" t="s">
        <v>188</v>
      </c>
      <c r="D206" s="60" t="n">
        <v>136156</v>
      </c>
      <c r="E206" s="57"/>
    </row>
    <row r="207" customFormat="false" ht="12.75" hidden="false" customHeight="false" outlineLevel="0" collapsed="false">
      <c r="B207" s="58"/>
      <c r="C207" s="62"/>
      <c r="D207" s="71"/>
      <c r="E207" s="57"/>
    </row>
    <row r="208" customFormat="false" ht="13.5" hidden="false" customHeight="false" outlineLevel="0" collapsed="false">
      <c r="B208" s="72"/>
      <c r="C208" s="73" t="s">
        <v>22</v>
      </c>
      <c r="D208" s="74" t="n">
        <f aca="false">+D204-D206</f>
        <v>32761969.86</v>
      </c>
      <c r="E208" s="75"/>
    </row>
    <row r="209" customFormat="false" ht="14.25" hidden="false" customHeight="false" outlineLevel="0" collapsed="false">
      <c r="B209" s="76"/>
      <c r="C209" s="77"/>
      <c r="D209" s="77"/>
      <c r="E209" s="78"/>
    </row>
    <row r="210" customFormat="false" ht="12.75" hidden="false" customHeight="false" outlineLevel="0" collapsed="false">
      <c r="B210" s="62"/>
      <c r="C210" s="62"/>
      <c r="D210" s="60"/>
      <c r="E210" s="62"/>
    </row>
    <row r="213" customFormat="false" ht="13.5" hidden="false" customHeight="false" outlineLevel="0" collapsed="false"/>
    <row r="214" customFormat="false" ht="12.75" hidden="false" customHeight="false" outlineLevel="0" collapsed="false">
      <c r="B214" s="79" t="s">
        <v>189</v>
      </c>
      <c r="C214" s="80" t="s">
        <v>190</v>
      </c>
      <c r="D214" s="80" t="s">
        <v>191</v>
      </c>
    </row>
    <row r="215" customFormat="false" ht="12.75" hidden="false" customHeight="false" outlineLevel="0" collapsed="false">
      <c r="B215" s="48" t="s">
        <v>192</v>
      </c>
      <c r="C215" s="80"/>
      <c r="D215" s="80"/>
    </row>
    <row r="216" customFormat="false" ht="13.5" hidden="false" customHeight="false" outlineLevel="0" collapsed="false">
      <c r="B216" s="81" t="s">
        <v>193</v>
      </c>
      <c r="C216" s="80"/>
      <c r="D216" s="80"/>
    </row>
    <row r="217" customFormat="false" ht="12.75" hidden="false" customHeight="false" outlineLevel="0" collapsed="false">
      <c r="B217" s="82" t="s">
        <v>194</v>
      </c>
      <c r="C217" s="83" t="n">
        <v>24001708.51</v>
      </c>
      <c r="D217" s="83" t="n">
        <v>354297085.16</v>
      </c>
    </row>
    <row r="218" customFormat="false" ht="12.75" hidden="false" customHeight="false" outlineLevel="0" collapsed="false">
      <c r="B218" s="84" t="s">
        <v>195</v>
      </c>
      <c r="C218" s="83" t="n">
        <v>8125189.11</v>
      </c>
      <c r="D218" s="85" t="n">
        <v>0</v>
      </c>
    </row>
    <row r="219" customFormat="false" ht="12.75" hidden="false" customHeight="false" outlineLevel="0" collapsed="false">
      <c r="B219" s="84" t="s">
        <v>196</v>
      </c>
      <c r="C219" s="83" t="n">
        <v>547.54</v>
      </c>
      <c r="D219" s="85" t="n">
        <v>567880.95</v>
      </c>
      <c r="E219" s="86"/>
    </row>
    <row r="220" customFormat="false" ht="12.75" hidden="false" customHeight="false" outlineLevel="0" collapsed="false">
      <c r="B220" s="84" t="s">
        <v>197</v>
      </c>
      <c r="C220" s="83" t="n">
        <v>2092095.24</v>
      </c>
      <c r="D220" s="85" t="n">
        <v>1245336.59</v>
      </c>
    </row>
    <row r="221" customFormat="false" ht="12.75" hidden="false" customHeight="false" outlineLevel="0" collapsed="false">
      <c r="B221" s="84" t="s">
        <v>198</v>
      </c>
      <c r="C221" s="83" t="n">
        <v>135290.61</v>
      </c>
      <c r="D221" s="85" t="n">
        <v>598117.63</v>
      </c>
    </row>
    <row r="222" customFormat="false" ht="12.75" hidden="false" customHeight="false" outlineLevel="0" collapsed="false">
      <c r="B222" s="84" t="s">
        <v>199</v>
      </c>
      <c r="C222" s="83" t="n">
        <v>48567485.84</v>
      </c>
      <c r="D222" s="85" t="n">
        <v>193846.86</v>
      </c>
    </row>
    <row r="223" customFormat="false" ht="12.75" hidden="false" customHeight="false" outlineLevel="0" collapsed="false">
      <c r="B223" s="84" t="s">
        <v>200</v>
      </c>
      <c r="C223" s="83" t="n">
        <v>310590.59</v>
      </c>
      <c r="D223" s="85" t="n">
        <v>0</v>
      </c>
    </row>
    <row r="224" customFormat="false" ht="13.5" hidden="false" customHeight="false" outlineLevel="0" collapsed="false">
      <c r="B224" s="87" t="s">
        <v>201</v>
      </c>
      <c r="C224" s="88" t="n">
        <v>0</v>
      </c>
      <c r="D224" s="89" t="n">
        <v>3153088.77</v>
      </c>
      <c r="E224" s="90"/>
    </row>
    <row r="225" customFormat="false" ht="12.75" hidden="false" customHeight="false" outlineLevel="0" collapsed="false">
      <c r="B225" s="91" t="s">
        <v>10</v>
      </c>
      <c r="C225" s="92" t="n">
        <f aca="false">SUM(C217:C224)</f>
        <v>83232907.44</v>
      </c>
      <c r="D225" s="93" t="n">
        <f aca="false">SUM(D217:D224)</f>
        <v>360055355.96</v>
      </c>
    </row>
    <row r="226" customFormat="false" ht="13.5" hidden="false" customHeight="false" outlineLevel="0" collapsed="false">
      <c r="B226" s="94" t="s">
        <v>202</v>
      </c>
      <c r="C226" s="95"/>
      <c r="D226" s="96" t="n">
        <f aca="false">C225+D225</f>
        <v>443288263.4</v>
      </c>
    </row>
    <row r="228" customFormat="false" ht="12.75" hidden="false" customHeight="false" outlineLevel="0" collapsed="false">
      <c r="B228" s="97"/>
      <c r="C228" s="60"/>
    </row>
  </sheetData>
  <mergeCells count="7">
    <mergeCell ref="B11:C15"/>
    <mergeCell ref="D11:D15"/>
    <mergeCell ref="E11:E15"/>
    <mergeCell ref="F11:F15"/>
    <mergeCell ref="D30:E30"/>
    <mergeCell ref="C214:C216"/>
    <mergeCell ref="D214:D2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5-02-25T14:20:03Z</cp:lastPrinted>
  <dcterms:modified xsi:type="dcterms:W3CDTF">2015-02-25T15:11:02Z</dcterms:modified>
  <cp:revision>0</cp:revision>
  <dc:subject/>
  <dc:title/>
</cp:coreProperties>
</file>